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e" sheetId="1" state="visible" r:id="rId2"/>
    <sheet name="lösung-komplett" sheetId="2" state="visible" r:id="rId3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'lösung-komplett'!$S$5:$S$124</definedName>
    <definedName function="false" hidden="false" localSheetId="1" name="atang" vbProcedure="false">'lösung-komplett'!$R$5:$R$124</definedName>
    <definedName function="false" hidden="false" localSheetId="1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Äquator</t>
  </si>
  <si>
    <t xml:space="preserve">Köln</t>
  </si>
  <si>
    <t xml:space="preserve">&lt;- radius</t>
  </si>
  <si>
    <t xml:space="preserve">&lt;- Kartenursprung</t>
  </si>
  <si>
    <t xml:space="preserve">startrichtung -&gt;</t>
  </si>
  <si>
    <t xml:space="preserve">DATE</t>
  </si>
  <si>
    <t xml:space="preserve">TIME</t>
  </si>
  <si>
    <t xml:space="preserve">LATITUDE</t>
  </si>
  <si>
    <t xml:space="preserve">LONGITUDE</t>
  </si>
  <si>
    <t xml:space="preserve">ALTITUDE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r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[$-409]m/d/yyyy"/>
    <numFmt numFmtId="168" formatCode="[$-409]h:mm:ss"/>
    <numFmt numFmtId="169" formatCode="0.000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ek-kmh"</c:f>
              <c:strCache>
                <c:ptCount val="1"/>
                <c:pt idx="0">
                  <c:v>sek-km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:$A$453</c:f>
              <c:numCache>
                <c:formatCode>General</c:formatCode>
                <c:ptCount val="44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</c:numCache>
            </c:numRef>
          </c:xVal>
          <c:yVal>
            <c:numRef>
              <c:f>'lösung-komplett'!$M$6:$M$453</c:f>
              <c:numCache>
                <c:formatCode>General</c:formatCode>
                <c:ptCount val="448"/>
                <c:pt idx="0">
                  <c:v>1.21539591628963</c:v>
                </c:pt>
                <c:pt idx="1">
                  <c:v>3.80466698883968</c:v>
                </c:pt>
                <c:pt idx="2">
                  <c:v>3.27941033401725</c:v>
                </c:pt>
                <c:pt idx="3">
                  <c:v>6.25500185466138</c:v>
                </c:pt>
                <c:pt idx="4">
                  <c:v>8.58640455306533</c:v>
                </c:pt>
                <c:pt idx="5">
                  <c:v>10.0966913221306</c:v>
                </c:pt>
                <c:pt idx="6">
                  <c:v>9.22132986373764</c:v>
                </c:pt>
                <c:pt idx="7">
                  <c:v>6.00965582045637</c:v>
                </c:pt>
                <c:pt idx="8">
                  <c:v>6.18463240542281</c:v>
                </c:pt>
                <c:pt idx="9">
                  <c:v>8.77924643294546</c:v>
                </c:pt>
                <c:pt idx="10">
                  <c:v>10.8797800547267</c:v>
                </c:pt>
                <c:pt idx="11">
                  <c:v>12.3487729907576</c:v>
                </c:pt>
                <c:pt idx="12">
                  <c:v>15.8097659397326</c:v>
                </c:pt>
                <c:pt idx="13">
                  <c:v>19.6820527723398</c:v>
                </c:pt>
                <c:pt idx="14">
                  <c:v>23.0459486401422</c:v>
                </c:pt>
                <c:pt idx="15">
                  <c:v>24.6265945807371</c:v>
                </c:pt>
                <c:pt idx="16">
                  <c:v>25.7836720812919</c:v>
                </c:pt>
                <c:pt idx="17">
                  <c:v>27.6423886551187</c:v>
                </c:pt>
                <c:pt idx="18">
                  <c:v>29.5591184868469</c:v>
                </c:pt>
                <c:pt idx="19">
                  <c:v>31.1356817170562</c:v>
                </c:pt>
                <c:pt idx="20">
                  <c:v>32.6989736867903</c:v>
                </c:pt>
                <c:pt idx="21">
                  <c:v>35.1238206190319</c:v>
                </c:pt>
                <c:pt idx="22">
                  <c:v>38.9785558109256</c:v>
                </c:pt>
                <c:pt idx="23">
                  <c:v>43.0574488705372</c:v>
                </c:pt>
                <c:pt idx="24">
                  <c:v>42.7387528421537</c:v>
                </c:pt>
                <c:pt idx="25">
                  <c:v>39.6202546054149</c:v>
                </c:pt>
                <c:pt idx="26">
                  <c:v>39.6002641459335</c:v>
                </c:pt>
                <c:pt idx="27">
                  <c:v>40.8426509183584</c:v>
                </c:pt>
                <c:pt idx="28">
                  <c:v>40.6811030833605</c:v>
                </c:pt>
                <c:pt idx="29">
                  <c:v>41.4943997958175</c:v>
                </c:pt>
                <c:pt idx="30">
                  <c:v>42.816965462014</c:v>
                </c:pt>
                <c:pt idx="31">
                  <c:v>44.2181836855565</c:v>
                </c:pt>
                <c:pt idx="32">
                  <c:v>46.1806340891469</c:v>
                </c:pt>
                <c:pt idx="33">
                  <c:v>47.9930538451305</c:v>
                </c:pt>
                <c:pt idx="34">
                  <c:v>47.4120482969874</c:v>
                </c:pt>
                <c:pt idx="35">
                  <c:v>47.2355516762813</c:v>
                </c:pt>
                <c:pt idx="36">
                  <c:v>49.2420412499462</c:v>
                </c:pt>
                <c:pt idx="37">
                  <c:v>50.026916773875</c:v>
                </c:pt>
                <c:pt idx="38">
                  <c:v>49.1543750096793</c:v>
                </c:pt>
                <c:pt idx="39">
                  <c:v>49.1543750085968</c:v>
                </c:pt>
                <c:pt idx="40">
                  <c:v>49.2515434656255</c:v>
                </c:pt>
                <c:pt idx="41">
                  <c:v>47.1176151247603</c:v>
                </c:pt>
                <c:pt idx="42">
                  <c:v>45.6448336511998</c:v>
                </c:pt>
                <c:pt idx="43">
                  <c:v>45.7096892186615</c:v>
                </c:pt>
                <c:pt idx="44">
                  <c:v>46.132108685704</c:v>
                </c:pt>
                <c:pt idx="45">
                  <c:v>49.0285789043385</c:v>
                </c:pt>
                <c:pt idx="46">
                  <c:v>51.7127686338647</c:v>
                </c:pt>
                <c:pt idx="47">
                  <c:v>52.9361482663427</c:v>
                </c:pt>
                <c:pt idx="48">
                  <c:v>54.32913179076</c:v>
                </c:pt>
                <c:pt idx="49">
                  <c:v>56.436270661337</c:v>
                </c:pt>
                <c:pt idx="50">
                  <c:v>58.097455350299</c:v>
                </c:pt>
                <c:pt idx="51">
                  <c:v>58.2854919654242</c:v>
                </c:pt>
                <c:pt idx="52">
                  <c:v>58.5975454462878</c:v>
                </c:pt>
                <c:pt idx="53">
                  <c:v>59.8187867141367</c:v>
                </c:pt>
                <c:pt idx="54">
                  <c:v>62.073076882173</c:v>
                </c:pt>
                <c:pt idx="55">
                  <c:v>62.4940149438715</c:v>
                </c:pt>
                <c:pt idx="56">
                  <c:v>61.6051611101076</c:v>
                </c:pt>
                <c:pt idx="57">
                  <c:v>60.6460079817706</c:v>
                </c:pt>
                <c:pt idx="58">
                  <c:v>59.0196874738709</c:v>
                </c:pt>
                <c:pt idx="59">
                  <c:v>59.7008469504085</c:v>
                </c:pt>
                <c:pt idx="60">
                  <c:v>61.0418776101245</c:v>
                </c:pt>
                <c:pt idx="61">
                  <c:v>63.668485205763</c:v>
                </c:pt>
                <c:pt idx="62">
                  <c:v>66.7410228274507</c:v>
                </c:pt>
                <c:pt idx="63">
                  <c:v>68.2901013642795</c:v>
                </c:pt>
                <c:pt idx="64">
                  <c:v>66.9470272070425</c:v>
                </c:pt>
                <c:pt idx="65">
                  <c:v>64.9661946206304</c:v>
                </c:pt>
                <c:pt idx="66">
                  <c:v>63.9266250106856</c:v>
                </c:pt>
                <c:pt idx="67">
                  <c:v>61.9050560847427</c:v>
                </c:pt>
                <c:pt idx="68">
                  <c:v>59.6592572705096</c:v>
                </c:pt>
                <c:pt idx="69">
                  <c:v>58.2253678872844</c:v>
                </c:pt>
                <c:pt idx="70">
                  <c:v>58.1930194720939</c:v>
                </c:pt>
                <c:pt idx="71">
                  <c:v>59.5351800620613</c:v>
                </c:pt>
                <c:pt idx="72">
                  <c:v>59.1289418675033</c:v>
                </c:pt>
                <c:pt idx="73">
                  <c:v>58.2732930447719</c:v>
                </c:pt>
                <c:pt idx="74">
                  <c:v>60.8708007971131</c:v>
                </c:pt>
                <c:pt idx="75">
                  <c:v>62.2104694169571</c:v>
                </c:pt>
                <c:pt idx="76">
                  <c:v>57.7829387787666</c:v>
                </c:pt>
                <c:pt idx="77">
                  <c:v>55.2367953647326</c:v>
                </c:pt>
                <c:pt idx="78">
                  <c:v>54.3276535763209</c:v>
                </c:pt>
                <c:pt idx="79">
                  <c:v>53.4284058694074</c:v>
                </c:pt>
                <c:pt idx="80">
                  <c:v>53.9759992032679</c:v>
                </c:pt>
                <c:pt idx="81">
                  <c:v>54.854684959632</c:v>
                </c:pt>
                <c:pt idx="82">
                  <c:v>55.1225364880654</c:v>
                </c:pt>
                <c:pt idx="83">
                  <c:v>54.6200285403985</c:v>
                </c:pt>
                <c:pt idx="84">
                  <c:v>53.4751494361011</c:v>
                </c:pt>
                <c:pt idx="85">
                  <c:v>45.5516977659339</c:v>
                </c:pt>
                <c:pt idx="86">
                  <c:v>44.8796000757437</c:v>
                </c:pt>
                <c:pt idx="87">
                  <c:v>52.7769187578324</c:v>
                </c:pt>
                <c:pt idx="88">
                  <c:v>52.5396011395219</c:v>
                </c:pt>
                <c:pt idx="89">
                  <c:v>55.1210889695391</c:v>
                </c:pt>
                <c:pt idx="90">
                  <c:v>48.2461016597553</c:v>
                </c:pt>
                <c:pt idx="91">
                  <c:v>35.9962101353529</c:v>
                </c:pt>
                <c:pt idx="92">
                  <c:v>38.466325233088</c:v>
                </c:pt>
                <c:pt idx="93">
                  <c:v>40.6690323496058</c:v>
                </c:pt>
                <c:pt idx="94">
                  <c:v>39.0324147822032</c:v>
                </c:pt>
                <c:pt idx="95">
                  <c:v>39.0220791902852</c:v>
                </c:pt>
                <c:pt idx="96">
                  <c:v>39.751078449488</c:v>
                </c:pt>
                <c:pt idx="97">
                  <c:v>42.0601816805871</c:v>
                </c:pt>
                <c:pt idx="98">
                  <c:v>46.5072590735342</c:v>
                </c:pt>
                <c:pt idx="99">
                  <c:v>41.6240700814532</c:v>
                </c:pt>
                <c:pt idx="100">
                  <c:v>40.4852248940945</c:v>
                </c:pt>
                <c:pt idx="101">
                  <c:v>43.6585615252884</c:v>
                </c:pt>
                <c:pt idx="102">
                  <c:v>50.2141203132549</c:v>
                </c:pt>
                <c:pt idx="103">
                  <c:v>52.6525500031828</c:v>
                </c:pt>
                <c:pt idx="104">
                  <c:v>54.1214520381784</c:v>
                </c:pt>
                <c:pt idx="105">
                  <c:v>54.8927297295986</c:v>
                </c:pt>
                <c:pt idx="106">
                  <c:v>51.2562036162722</c:v>
                </c:pt>
                <c:pt idx="107">
                  <c:v>52.3692423667146</c:v>
                </c:pt>
                <c:pt idx="108">
                  <c:v>52.0712245855487</c:v>
                </c:pt>
                <c:pt idx="109">
                  <c:v>49.3315117345624</c:v>
                </c:pt>
                <c:pt idx="110">
                  <c:v>48.896084829554</c:v>
                </c:pt>
                <c:pt idx="111">
                  <c:v>51.4934638986069</c:v>
                </c:pt>
                <c:pt idx="112">
                  <c:v>56.660684255635</c:v>
                </c:pt>
                <c:pt idx="113">
                  <c:v>58.7311150136779</c:v>
                </c:pt>
                <c:pt idx="114">
                  <c:v>57.5425340575093</c:v>
                </c:pt>
                <c:pt idx="115">
                  <c:v>58.5352876116403</c:v>
                </c:pt>
                <c:pt idx="116">
                  <c:v>56.9504612436763</c:v>
                </c:pt>
                <c:pt idx="117">
                  <c:v>52.9460271582074</c:v>
                </c:pt>
                <c:pt idx="118">
                  <c:v>54.2876842588577</c:v>
                </c:pt>
                <c:pt idx="119">
                  <c:v>57.6807968926005</c:v>
                </c:pt>
                <c:pt idx="120">
                  <c:v>57.1292163685098</c:v>
                </c:pt>
                <c:pt idx="121">
                  <c:v>55.6472014294869</c:v>
                </c:pt>
                <c:pt idx="122">
                  <c:v>52.5470395897358</c:v>
                </c:pt>
                <c:pt idx="123">
                  <c:v>50.7974284840495</c:v>
                </c:pt>
                <c:pt idx="124">
                  <c:v>51.8585894294063</c:v>
                </c:pt>
                <c:pt idx="125">
                  <c:v>50.6992868309413</c:v>
                </c:pt>
                <c:pt idx="126">
                  <c:v>46.8944798874389</c:v>
                </c:pt>
                <c:pt idx="127">
                  <c:v>48.1353359075663</c:v>
                </c:pt>
                <c:pt idx="128">
                  <c:v>50.9763361329067</c:v>
                </c:pt>
                <c:pt idx="129">
                  <c:v>50.6950727014578</c:v>
                </c:pt>
                <c:pt idx="130">
                  <c:v>52.3080893215051</c:v>
                </c:pt>
                <c:pt idx="131">
                  <c:v>52.5253663146214</c:v>
                </c:pt>
                <c:pt idx="132">
                  <c:v>52.3820578784963</c:v>
                </c:pt>
                <c:pt idx="133">
                  <c:v>54.0478637547854</c:v>
                </c:pt>
                <c:pt idx="134">
                  <c:v>52.6047804542447</c:v>
                </c:pt>
                <c:pt idx="135">
                  <c:v>50.699286830722</c:v>
                </c:pt>
                <c:pt idx="136">
                  <c:v>48.6465466930223</c:v>
                </c:pt>
                <c:pt idx="137">
                  <c:v>48.5356452749146</c:v>
                </c:pt>
                <c:pt idx="138">
                  <c:v>52.7271039319053</c:v>
                </c:pt>
                <c:pt idx="139">
                  <c:v>54.1824223507824</c:v>
                </c:pt>
                <c:pt idx="140">
                  <c:v>52.9528217134481</c:v>
                </c:pt>
                <c:pt idx="141">
                  <c:v>55.3141652288758</c:v>
                </c:pt>
                <c:pt idx="142">
                  <c:v>58.3097877614445</c:v>
                </c:pt>
                <c:pt idx="143">
                  <c:v>59.6387796028088</c:v>
                </c:pt>
                <c:pt idx="144">
                  <c:v>62.3434867429718</c:v>
                </c:pt>
                <c:pt idx="145">
                  <c:v>61.9283509567911</c:v>
                </c:pt>
                <c:pt idx="146">
                  <c:v>59.4443157137154</c:v>
                </c:pt>
                <c:pt idx="147">
                  <c:v>61.0663903811607</c:v>
                </c:pt>
                <c:pt idx="148">
                  <c:v>61.2647937230338</c:v>
                </c:pt>
                <c:pt idx="149">
                  <c:v>59.8863057544201</c:v>
                </c:pt>
                <c:pt idx="150">
                  <c:v>60.712417915946</c:v>
                </c:pt>
                <c:pt idx="151">
                  <c:v>62.4982050886728</c:v>
                </c:pt>
                <c:pt idx="152">
                  <c:v>64.4745049595764</c:v>
                </c:pt>
                <c:pt idx="153">
                  <c:v>66.3314420654443</c:v>
                </c:pt>
                <c:pt idx="154">
                  <c:v>65.7193413629482</c:v>
                </c:pt>
                <c:pt idx="155">
                  <c:v>64.6203685980253</c:v>
                </c:pt>
                <c:pt idx="156">
                  <c:v>64.3028980267046</c:v>
                </c:pt>
                <c:pt idx="157">
                  <c:v>63.4371985414674</c:v>
                </c:pt>
                <c:pt idx="158">
                  <c:v>64.078753333173</c:v>
                </c:pt>
                <c:pt idx="159">
                  <c:v>63.8617678548284</c:v>
                </c:pt>
                <c:pt idx="160">
                  <c:v>63.6248781628949</c:v>
                </c:pt>
                <c:pt idx="161">
                  <c:v>61.1897813638755</c:v>
                </c:pt>
                <c:pt idx="162">
                  <c:v>59.348267445147</c:v>
                </c:pt>
                <c:pt idx="163">
                  <c:v>59.9148122160991</c:v>
                </c:pt>
                <c:pt idx="164">
                  <c:v>60.2403892554025</c:v>
                </c:pt>
                <c:pt idx="165">
                  <c:v>55.6298810589643</c:v>
                </c:pt>
                <c:pt idx="166">
                  <c:v>53.3872282412538</c:v>
                </c:pt>
                <c:pt idx="167">
                  <c:v>56.8879108677095</c:v>
                </c:pt>
                <c:pt idx="168">
                  <c:v>57.2109912302571</c:v>
                </c:pt>
                <c:pt idx="169">
                  <c:v>56.4448743557409</c:v>
                </c:pt>
                <c:pt idx="170">
                  <c:v>55.4856146857504</c:v>
                </c:pt>
                <c:pt idx="171">
                  <c:v>57.328352565994</c:v>
                </c:pt>
                <c:pt idx="172">
                  <c:v>57.2636509156669</c:v>
                </c:pt>
                <c:pt idx="173">
                  <c:v>44.1593849565239</c:v>
                </c:pt>
                <c:pt idx="174">
                  <c:v>36.9649424609613</c:v>
                </c:pt>
                <c:pt idx="175">
                  <c:v>48.8293097352075</c:v>
                </c:pt>
                <c:pt idx="176">
                  <c:v>53.9735958657661</c:v>
                </c:pt>
                <c:pt idx="177">
                  <c:v>52.0536009452521</c:v>
                </c:pt>
                <c:pt idx="178">
                  <c:v>53.3490793012043</c:v>
                </c:pt>
                <c:pt idx="179">
                  <c:v>54.0755977575945</c:v>
                </c:pt>
                <c:pt idx="180">
                  <c:v>54.8192067119703</c:v>
                </c:pt>
                <c:pt idx="181">
                  <c:v>53.8882607471134</c:v>
                </c:pt>
                <c:pt idx="182">
                  <c:v>51.4044369921389</c:v>
                </c:pt>
                <c:pt idx="183">
                  <c:v>52.2681543478276</c:v>
                </c:pt>
                <c:pt idx="184">
                  <c:v>57.070700282355</c:v>
                </c:pt>
                <c:pt idx="185">
                  <c:v>59.4366869696474</c:v>
                </c:pt>
                <c:pt idx="186">
                  <c:v>55.8696646983913</c:v>
                </c:pt>
                <c:pt idx="187">
                  <c:v>51.3227128194157</c:v>
                </c:pt>
                <c:pt idx="188">
                  <c:v>48.360410456486</c:v>
                </c:pt>
                <c:pt idx="189">
                  <c:v>43.3898536381982</c:v>
                </c:pt>
                <c:pt idx="190">
                  <c:v>37.3422167076698</c:v>
                </c:pt>
                <c:pt idx="191">
                  <c:v>34.4298717261991</c:v>
                </c:pt>
                <c:pt idx="192">
                  <c:v>28.7199372814925</c:v>
                </c:pt>
                <c:pt idx="193">
                  <c:v>19.0192746196239</c:v>
                </c:pt>
                <c:pt idx="194">
                  <c:v>15.9889863672572</c:v>
                </c:pt>
                <c:pt idx="195">
                  <c:v>14.9898829670123</c:v>
                </c:pt>
                <c:pt idx="196">
                  <c:v>15.1460945525731</c:v>
                </c:pt>
                <c:pt idx="197">
                  <c:v>14.4497070041639</c:v>
                </c:pt>
                <c:pt idx="198">
                  <c:v>12.5027712685414</c:v>
                </c:pt>
                <c:pt idx="199">
                  <c:v>12.6941351252649</c:v>
                </c:pt>
                <c:pt idx="200">
                  <c:v>17.291956120319</c:v>
                </c:pt>
                <c:pt idx="201">
                  <c:v>20.3747647994535</c:v>
                </c:pt>
                <c:pt idx="202">
                  <c:v>19.2888699711397</c:v>
                </c:pt>
                <c:pt idx="203">
                  <c:v>18.0254867196917</c:v>
                </c:pt>
                <c:pt idx="204">
                  <c:v>17.6226371106564</c:v>
                </c:pt>
                <c:pt idx="205">
                  <c:v>18.4910427215288</c:v>
                </c:pt>
                <c:pt idx="206">
                  <c:v>19.6314220527092</c:v>
                </c:pt>
                <c:pt idx="207">
                  <c:v>20.9471189627547</c:v>
                </c:pt>
                <c:pt idx="208">
                  <c:v>21.1459637288109</c:v>
                </c:pt>
                <c:pt idx="209">
                  <c:v>21.4133508534101</c:v>
                </c:pt>
                <c:pt idx="210">
                  <c:v>22.1616757864436</c:v>
                </c:pt>
                <c:pt idx="211">
                  <c:v>23.3763198334077</c:v>
                </c:pt>
                <c:pt idx="212">
                  <c:v>24.9831382782741</c:v>
                </c:pt>
                <c:pt idx="213">
                  <c:v>26.6036661665803</c:v>
                </c:pt>
                <c:pt idx="214">
                  <c:v>26.7506894414312</c:v>
                </c:pt>
                <c:pt idx="215">
                  <c:v>26.865837852028</c:v>
                </c:pt>
                <c:pt idx="216">
                  <c:v>27.7998413867272</c:v>
                </c:pt>
                <c:pt idx="217">
                  <c:v>30.1296717430468</c:v>
                </c:pt>
                <c:pt idx="218">
                  <c:v>33.2216712587368</c:v>
                </c:pt>
                <c:pt idx="219">
                  <c:v>33.4924020758623</c:v>
                </c:pt>
                <c:pt idx="220">
                  <c:v>34.1632191797874</c:v>
                </c:pt>
                <c:pt idx="221">
                  <c:v>33.7060571118781</c:v>
                </c:pt>
                <c:pt idx="222">
                  <c:v>33.8614679349238</c:v>
                </c:pt>
                <c:pt idx="223">
                  <c:v>34.2319160390428</c:v>
                </c:pt>
                <c:pt idx="224">
                  <c:v>31.8617819592419</c:v>
                </c:pt>
                <c:pt idx="225">
                  <c:v>29.752613307286</c:v>
                </c:pt>
                <c:pt idx="226">
                  <c:v>33.832687553584</c:v>
                </c:pt>
                <c:pt idx="227">
                  <c:v>38.7906764574798</c:v>
                </c:pt>
                <c:pt idx="228">
                  <c:v>36.0922700313923</c:v>
                </c:pt>
                <c:pt idx="229">
                  <c:v>33.7441686372533</c:v>
                </c:pt>
                <c:pt idx="230">
                  <c:v>34.9761205109953</c:v>
                </c:pt>
                <c:pt idx="231">
                  <c:v>36.17607904073</c:v>
                </c:pt>
                <c:pt idx="232">
                  <c:v>35.5972949607145</c:v>
                </c:pt>
                <c:pt idx="233">
                  <c:v>34.0382556302044</c:v>
                </c:pt>
                <c:pt idx="234">
                  <c:v>33.9866481717679</c:v>
                </c:pt>
                <c:pt idx="235">
                  <c:v>36.1170997392083</c:v>
                </c:pt>
                <c:pt idx="236">
                  <c:v>35.7541253383705</c:v>
                </c:pt>
                <c:pt idx="237">
                  <c:v>32.5250558378048</c:v>
                </c:pt>
                <c:pt idx="238">
                  <c:v>29.9443691392858</c:v>
                </c:pt>
                <c:pt idx="239">
                  <c:v>26.851260296104</c:v>
                </c:pt>
                <c:pt idx="240">
                  <c:v>29.1379288823449</c:v>
                </c:pt>
                <c:pt idx="241">
                  <c:v>32.2429108806576</c:v>
                </c:pt>
                <c:pt idx="242">
                  <c:v>33.1875970117684</c:v>
                </c:pt>
                <c:pt idx="243">
                  <c:v>31.3935187768941</c:v>
                </c:pt>
                <c:pt idx="244">
                  <c:v>30.1510577094548</c:v>
                </c:pt>
                <c:pt idx="245">
                  <c:v>30.9548426833899</c:v>
                </c:pt>
                <c:pt idx="246">
                  <c:v>33.6251659608171</c:v>
                </c:pt>
                <c:pt idx="247">
                  <c:v>34.5847556009355</c:v>
                </c:pt>
                <c:pt idx="248">
                  <c:v>28.6129976852603</c:v>
                </c:pt>
                <c:pt idx="249">
                  <c:v>32.1655341201955</c:v>
                </c:pt>
                <c:pt idx="250">
                  <c:v>42.4785233870207</c:v>
                </c:pt>
                <c:pt idx="251">
                  <c:v>41.7805796924239</c:v>
                </c:pt>
                <c:pt idx="252">
                  <c:v>38.1590622540627</c:v>
                </c:pt>
                <c:pt idx="253">
                  <c:v>36.8258181001788</c:v>
                </c:pt>
                <c:pt idx="254">
                  <c:v>37.7342847196515</c:v>
                </c:pt>
                <c:pt idx="255">
                  <c:v>40.4223341018431</c:v>
                </c:pt>
                <c:pt idx="256">
                  <c:v>41.6531480056296</c:v>
                </c:pt>
                <c:pt idx="257">
                  <c:v>41.0106664572084</c:v>
                </c:pt>
                <c:pt idx="258">
                  <c:v>41.2580878261916</c:v>
                </c:pt>
                <c:pt idx="259">
                  <c:v>42.035585664532</c:v>
                </c:pt>
                <c:pt idx="260">
                  <c:v>43.1936065002095</c:v>
                </c:pt>
                <c:pt idx="261">
                  <c:v>43.5084729497581</c:v>
                </c:pt>
                <c:pt idx="262">
                  <c:v>42.2931409856568</c:v>
                </c:pt>
                <c:pt idx="263">
                  <c:v>39.9758664888564</c:v>
                </c:pt>
                <c:pt idx="264">
                  <c:v>40.3129505644606</c:v>
                </c:pt>
                <c:pt idx="265">
                  <c:v>40.1848024066299</c:v>
                </c:pt>
                <c:pt idx="266">
                  <c:v>42.5487147698451</c:v>
                </c:pt>
                <c:pt idx="267">
                  <c:v>48.0487341865793</c:v>
                </c:pt>
                <c:pt idx="268">
                  <c:v>47.9385882046699</c:v>
                </c:pt>
                <c:pt idx="269">
                  <c:v>45.9948921715047</c:v>
                </c:pt>
                <c:pt idx="270">
                  <c:v>43.6359195839702</c:v>
                </c:pt>
                <c:pt idx="271">
                  <c:v>42.8402358133895</c:v>
                </c:pt>
                <c:pt idx="272">
                  <c:v>44.1118305326483</c:v>
                </c:pt>
                <c:pt idx="273">
                  <c:v>43.184132433747</c:v>
                </c:pt>
                <c:pt idx="274">
                  <c:v>42.6954024817167</c:v>
                </c:pt>
                <c:pt idx="275">
                  <c:v>40.7571936387112</c:v>
                </c:pt>
                <c:pt idx="276">
                  <c:v>39.4103526147613</c:v>
                </c:pt>
                <c:pt idx="277">
                  <c:v>39.9788965556162</c:v>
                </c:pt>
                <c:pt idx="278">
                  <c:v>41.1256641874102</c:v>
                </c:pt>
                <c:pt idx="279">
                  <c:v>44.9767017113434</c:v>
                </c:pt>
                <c:pt idx="280">
                  <c:v>49.3458088950348</c:v>
                </c:pt>
                <c:pt idx="281">
                  <c:v>50.87625039261</c:v>
                </c:pt>
                <c:pt idx="282">
                  <c:v>51.2581096654402</c:v>
                </c:pt>
                <c:pt idx="283">
                  <c:v>51.7006504672898</c:v>
                </c:pt>
                <c:pt idx="284">
                  <c:v>48.6023372439254</c:v>
                </c:pt>
                <c:pt idx="285">
                  <c:v>47.380408287139</c:v>
                </c:pt>
                <c:pt idx="286">
                  <c:v>47.5707744414135</c:v>
                </c:pt>
                <c:pt idx="287">
                  <c:v>48.4608840837851</c:v>
                </c:pt>
                <c:pt idx="288">
                  <c:v>50.3050985723627</c:v>
                </c:pt>
                <c:pt idx="289">
                  <c:v>59.6966346465802</c:v>
                </c:pt>
                <c:pt idx="290">
                  <c:v>60.0945758584021</c:v>
                </c:pt>
                <c:pt idx="291">
                  <c:v>55.0934578610368</c:v>
                </c:pt>
                <c:pt idx="292">
                  <c:v>44.544700033889</c:v>
                </c:pt>
                <c:pt idx="293">
                  <c:v>40.3186507412584</c:v>
                </c:pt>
                <c:pt idx="294">
                  <c:v>38.7018249201596</c:v>
                </c:pt>
                <c:pt idx="295">
                  <c:v>38.0030077854627</c:v>
                </c:pt>
                <c:pt idx="296">
                  <c:v>36.6595930681529</c:v>
                </c:pt>
                <c:pt idx="297">
                  <c:v>36.4323582142914</c:v>
                </c:pt>
                <c:pt idx="298">
                  <c:v>39.4010734401433</c:v>
                </c:pt>
                <c:pt idx="299">
                  <c:v>41.5897470084702</c:v>
                </c:pt>
                <c:pt idx="300">
                  <c:v>40.0276913396728</c:v>
                </c:pt>
                <c:pt idx="301">
                  <c:v>38.7457909265443</c:v>
                </c:pt>
                <c:pt idx="302">
                  <c:v>40.4694968027776</c:v>
                </c:pt>
                <c:pt idx="303">
                  <c:v>42.7572948502968</c:v>
                </c:pt>
                <c:pt idx="304">
                  <c:v>59.5851353999734</c:v>
                </c:pt>
                <c:pt idx="305">
                  <c:v>76.5092363621183</c:v>
                </c:pt>
                <c:pt idx="306">
                  <c:v>62.1569069209951</c:v>
                </c:pt>
                <c:pt idx="307">
                  <c:v>47.8542651152809</c:v>
                </c:pt>
                <c:pt idx="308">
                  <c:v>45.3440403929759</c:v>
                </c:pt>
                <c:pt idx="309">
                  <c:v>46.1708165100575</c:v>
                </c:pt>
                <c:pt idx="310">
                  <c:v>45.130671985702</c:v>
                </c:pt>
                <c:pt idx="311">
                  <c:v>39.5789140448088</c:v>
                </c:pt>
                <c:pt idx="312">
                  <c:v>37.3147156468247</c:v>
                </c:pt>
                <c:pt idx="313">
                  <c:v>39.8475047177692</c:v>
                </c:pt>
                <c:pt idx="314">
                  <c:v>36.5125482523787</c:v>
                </c:pt>
                <c:pt idx="315">
                  <c:v>36.9370627886663</c:v>
                </c:pt>
                <c:pt idx="316">
                  <c:v>35.897210396194</c:v>
                </c:pt>
                <c:pt idx="317">
                  <c:v>35.9880829090615</c:v>
                </c:pt>
                <c:pt idx="318">
                  <c:v>36.6847713233831</c:v>
                </c:pt>
                <c:pt idx="319">
                  <c:v>36.0764044383654</c:v>
                </c:pt>
                <c:pt idx="320">
                  <c:v>36.1935505553346</c:v>
                </c:pt>
                <c:pt idx="321">
                  <c:v>36.4217042573475</c:v>
                </c:pt>
                <c:pt idx="322">
                  <c:v>37.253066368149</c:v>
                </c:pt>
                <c:pt idx="323">
                  <c:v>38.4967850159603</c:v>
                </c:pt>
                <c:pt idx="324">
                  <c:v>37.5945220352746</c:v>
                </c:pt>
                <c:pt idx="325">
                  <c:v>36.7526518175823</c:v>
                </c:pt>
                <c:pt idx="326">
                  <c:v>35.9772339129442</c:v>
                </c:pt>
                <c:pt idx="327">
                  <c:v>33.170219973555</c:v>
                </c:pt>
                <c:pt idx="328">
                  <c:v>30.8530853134963</c:v>
                </c:pt>
                <c:pt idx="329">
                  <c:v>27.5842701098795</c:v>
                </c:pt>
                <c:pt idx="330">
                  <c:v>22.2221726658825</c:v>
                </c:pt>
                <c:pt idx="331">
                  <c:v>17.4379440997366</c:v>
                </c:pt>
                <c:pt idx="332">
                  <c:v>13.3471728208849</c:v>
                </c:pt>
                <c:pt idx="333">
                  <c:v>10.1397320393</c:v>
                </c:pt>
                <c:pt idx="334">
                  <c:v>8.20835450789448</c:v>
                </c:pt>
                <c:pt idx="335">
                  <c:v>7.33642601459199</c:v>
                </c:pt>
                <c:pt idx="336">
                  <c:v>7.09678030305517</c:v>
                </c:pt>
                <c:pt idx="337">
                  <c:v>9.90526540444772</c:v>
                </c:pt>
                <c:pt idx="338">
                  <c:v>15.4838223278931</c:v>
                </c:pt>
                <c:pt idx="339">
                  <c:v>17.698402086515</c:v>
                </c:pt>
                <c:pt idx="340">
                  <c:v>20.6077241560801</c:v>
                </c:pt>
                <c:pt idx="341">
                  <c:v>24.6657558665775</c:v>
                </c:pt>
                <c:pt idx="342">
                  <c:v>27.4176952613004</c:v>
                </c:pt>
                <c:pt idx="343">
                  <c:v>31.5949068190317</c:v>
                </c:pt>
                <c:pt idx="344">
                  <c:v>35.2127892952849</c:v>
                </c:pt>
                <c:pt idx="345">
                  <c:v>38.5978244899351</c:v>
                </c:pt>
                <c:pt idx="346">
                  <c:v>40.1916070071371</c:v>
                </c:pt>
                <c:pt idx="347">
                  <c:v>39.8832901889827</c:v>
                </c:pt>
                <c:pt idx="348">
                  <c:v>41.4231990986729</c:v>
                </c:pt>
                <c:pt idx="349">
                  <c:v>43.4429258910134</c:v>
                </c:pt>
                <c:pt idx="350">
                  <c:v>46.2109621239745</c:v>
                </c:pt>
                <c:pt idx="351">
                  <c:v>46.4669891400326</c:v>
                </c:pt>
                <c:pt idx="352">
                  <c:v>46.0820737533887</c:v>
                </c:pt>
                <c:pt idx="353">
                  <c:v>46.9228863176407</c:v>
                </c:pt>
                <c:pt idx="354">
                  <c:v>47.9401955504801</c:v>
                </c:pt>
                <c:pt idx="355">
                  <c:v>47.0454251710844</c:v>
                </c:pt>
                <c:pt idx="356">
                  <c:v>45.6941914542906</c:v>
                </c:pt>
                <c:pt idx="357">
                  <c:v>50.068816005704</c:v>
                </c:pt>
                <c:pt idx="358">
                  <c:v>54.8807682316152</c:v>
                </c:pt>
                <c:pt idx="359">
                  <c:v>53.4525390046906</c:v>
                </c:pt>
                <c:pt idx="360">
                  <c:v>53.6362634426676</c:v>
                </c:pt>
                <c:pt idx="361">
                  <c:v>52.6523750688106</c:v>
                </c:pt>
                <c:pt idx="362">
                  <c:v>49.9070140705861</c:v>
                </c:pt>
                <c:pt idx="363">
                  <c:v>47.5497689813301</c:v>
                </c:pt>
                <c:pt idx="364">
                  <c:v>44.2680775042579</c:v>
                </c:pt>
                <c:pt idx="365">
                  <c:v>40.3615496874217</c:v>
                </c:pt>
                <c:pt idx="366">
                  <c:v>35.237953024926</c:v>
                </c:pt>
                <c:pt idx="367">
                  <c:v>29.0894662854079</c:v>
                </c:pt>
                <c:pt idx="368">
                  <c:v>21.7210011508572</c:v>
                </c:pt>
                <c:pt idx="369">
                  <c:v>15.4021041850479</c:v>
                </c:pt>
                <c:pt idx="370">
                  <c:v>10.4103856852679</c:v>
                </c:pt>
                <c:pt idx="371">
                  <c:v>7.26841374403972</c:v>
                </c:pt>
                <c:pt idx="372">
                  <c:v>6.59052502196239</c:v>
                </c:pt>
                <c:pt idx="373">
                  <c:v>4.66075072621291</c:v>
                </c:pt>
                <c:pt idx="374">
                  <c:v>3.34924115301638</c:v>
                </c:pt>
                <c:pt idx="375">
                  <c:v>5.43015954572667</c:v>
                </c:pt>
                <c:pt idx="376">
                  <c:v>5.5382334597357</c:v>
                </c:pt>
                <c:pt idx="377">
                  <c:v>4.44158892530302</c:v>
                </c:pt>
                <c:pt idx="378">
                  <c:v>4.47935218056738</c:v>
                </c:pt>
                <c:pt idx="379">
                  <c:v>5.31943566959585</c:v>
                </c:pt>
                <c:pt idx="380">
                  <c:v>5.7112639817603</c:v>
                </c:pt>
                <c:pt idx="381">
                  <c:v>5.82127402506814</c:v>
                </c:pt>
                <c:pt idx="382">
                  <c:v>5.37314764191892</c:v>
                </c:pt>
              </c:numCache>
            </c:numRef>
          </c:yVal>
          <c:smooth val="0"/>
        </c:ser>
        <c:axId val="30388959"/>
        <c:axId val="93041034"/>
      </c:scatterChart>
      <c:valAx>
        <c:axId val="30388959"/>
        <c:scaling>
          <c:orientation val="minMax"/>
          <c:max val="12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034"/>
        <c:crossesAt val="0"/>
        <c:crossBetween val="midCat"/>
      </c:valAx>
      <c:valAx>
        <c:axId val="9304103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35510325067"/>
          <c:y val="0.161380483655365"/>
          <c:w val="0.931330896156506"/>
          <c:h val="0.838619516344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lösung-komplett'!$R$4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:$A$453</c:f>
              <c:numCache>
                <c:formatCode>General</c:formatCode>
                <c:ptCount val="44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</c:numCache>
            </c:numRef>
          </c:xVal>
          <c:yVal>
            <c:numRef>
              <c:f>'lösung-komplett'!$R$5:$R$453</c:f>
              <c:numCache>
                <c:formatCode>General</c:formatCode>
                <c:ptCount val="449"/>
                <c:pt idx="2">
                  <c:v>0.287570555137575</c:v>
                </c:pt>
                <c:pt idx="3">
                  <c:v>0.399863418060494</c:v>
                </c:pt>
                <c:pt idx="4">
                  <c:v>0.800671497797315</c:v>
                </c:pt>
                <c:pt idx="5">
                  <c:v>0.532639667088353</c:v>
                </c:pt>
                <c:pt idx="6">
                  <c:v>0.0675316045026366</c:v>
                </c:pt>
                <c:pt idx="7">
                  <c:v>-0.541748222819788</c:v>
                </c:pt>
                <c:pt idx="8">
                  <c:v>-0.456904702004712</c:v>
                </c:pt>
                <c:pt idx="9">
                  <c:v>0.243221726478135</c:v>
                </c:pt>
                <c:pt idx="10">
                  <c:v>0.685347491970565</c:v>
                </c:pt>
                <c:pt idx="11">
                  <c:v>0.555691746701137</c:v>
                </c:pt>
                <c:pt idx="12">
                  <c:v>0.695950070028559</c:v>
                </c:pt>
                <c:pt idx="13">
                  <c:v>1.00484399054576</c:v>
                </c:pt>
                <c:pt idx="14">
                  <c:v>1.0113729348397</c:v>
                </c:pt>
                <c:pt idx="15">
                  <c:v>0.690373094726319</c:v>
                </c:pt>
                <c:pt idx="16">
                  <c:v>0.368971721725755</c:v>
                </c:pt>
                <c:pt idx="17">
                  <c:v>0.40862263441499</c:v>
                </c:pt>
                <c:pt idx="18">
                  <c:v>0.544253541861945</c:v>
                </c:pt>
                <c:pt idx="19">
                  <c:v>0.481231060946852</c:v>
                </c:pt>
                <c:pt idx="20">
                  <c:v>0.439542320260409</c:v>
                </c:pt>
                <c:pt idx="21">
                  <c:v>0.554228630540542</c:v>
                </c:pt>
                <c:pt idx="22">
                  <c:v>0.869488116956367</c:v>
                </c:pt>
                <c:pt idx="23">
                  <c:v>1.10176312076499</c:v>
                </c:pt>
                <c:pt idx="24">
                  <c:v>0.515198602804348</c:v>
                </c:pt>
                <c:pt idx="25">
                  <c:v>-0.506219040113103</c:v>
                </c:pt>
                <c:pt idx="26">
                  <c:v>-0.428844204038878</c:v>
                </c:pt>
                <c:pt idx="27">
                  <c:v>0.178818922460892</c:v>
                </c:pt>
                <c:pt idx="28">
                  <c:v>0.137833281962213</c:v>
                </c:pt>
                <c:pt idx="29">
                  <c:v>0.0890459310222815</c:v>
                </c:pt>
                <c:pt idx="30">
                  <c:v>0.275775697642558</c:v>
                </c:pt>
                <c:pt idx="31">
                  <c:v>0.355515562781333</c:v>
                </c:pt>
                <c:pt idx="32">
                  <c:v>0.481460326303145</c:v>
                </c:pt>
                <c:pt idx="33">
                  <c:v>0.55545269858844</c:v>
                </c:pt>
                <c:pt idx="34">
                  <c:v>0.193884722494437</c:v>
                </c:pt>
                <c:pt idx="35">
                  <c:v>-0.100311506386898</c:v>
                </c:pt>
                <c:pt idx="36">
                  <c:v>0.254206192293991</c:v>
                </c:pt>
                <c:pt idx="37">
                  <c:v>0.38757192848383</c:v>
                </c:pt>
                <c:pt idx="38">
                  <c:v>-0.0121007472164891</c:v>
                </c:pt>
                <c:pt idx="39">
                  <c:v>-0.121124804876731</c:v>
                </c:pt>
                <c:pt idx="40">
                  <c:v>0.0116761658965683</c:v>
                </c:pt>
                <c:pt idx="41">
                  <c:v>-0.283881611938868</c:v>
                </c:pt>
                <c:pt idx="42">
                  <c:v>-0.512123668143727</c:v>
                </c:pt>
                <c:pt idx="43">
                  <c:v>-0.213057434840047</c:v>
                </c:pt>
                <c:pt idx="44">
                  <c:v>0.064617024584872</c:v>
                </c:pt>
                <c:pt idx="45">
                  <c:v>0.4428599672456</c:v>
                </c:pt>
                <c:pt idx="46">
                  <c:v>0.7934371367114</c:v>
                </c:pt>
                <c:pt idx="47">
                  <c:v>0.561280234098755</c:v>
                </c:pt>
                <c:pt idx="48">
                  <c:v>0.365784132449604</c:v>
                </c:pt>
                <c:pt idx="49">
                  <c:v>0.484633751459844</c:v>
                </c:pt>
                <c:pt idx="50">
                  <c:v>0.520169802971987</c:v>
                </c:pt>
                <c:pt idx="51">
                  <c:v>0.260480280557322</c:v>
                </c:pt>
                <c:pt idx="52">
                  <c:v>0.0695308512436556</c:v>
                </c:pt>
                <c:pt idx="53">
                  <c:v>0.213850332103378</c:v>
                </c:pt>
                <c:pt idx="54">
                  <c:v>0.473469420791726</c:v>
                </c:pt>
                <c:pt idx="55">
                  <c:v>0.366265557620292</c:v>
                </c:pt>
                <c:pt idx="56">
                  <c:v>-0.0571022438480335</c:v>
                </c:pt>
                <c:pt idx="57">
                  <c:v>-0.280256350511215</c:v>
                </c:pt>
                <c:pt idx="58">
                  <c:v>-0.421043628866493</c:v>
                </c:pt>
                <c:pt idx="59">
                  <c:v>-0.147937468740362</c:v>
                </c:pt>
                <c:pt idx="60">
                  <c:v>0.298577377248162</c:v>
                </c:pt>
                <c:pt idx="61">
                  <c:v>0.616537718144197</c:v>
                </c:pt>
                <c:pt idx="62">
                  <c:v>0.819681350557685</c:v>
                </c:pt>
                <c:pt idx="63">
                  <c:v>0.643797711677457</c:v>
                </c:pt>
                <c:pt idx="64">
                  <c:v>0.025880707603715</c:v>
                </c:pt>
                <c:pt idx="65">
                  <c:v>-0.460076486382952</c:v>
                </c:pt>
                <c:pt idx="66">
                  <c:v>-0.418982449817695</c:v>
                </c:pt>
                <c:pt idx="67">
                  <c:v>-0.426066374435504</c:v>
                </c:pt>
                <c:pt idx="68">
                  <c:v>-0.615107601935363</c:v>
                </c:pt>
                <c:pt idx="69">
                  <c:v>-0.500635487503973</c:v>
                </c:pt>
                <c:pt idx="70">
                  <c:v>-0.254385407079931</c:v>
                </c:pt>
                <c:pt idx="71">
                  <c:v>0.248620946618166</c:v>
                </c:pt>
                <c:pt idx="72">
                  <c:v>0.129420647661535</c:v>
                </c:pt>
                <c:pt idx="73">
                  <c:v>-0.177329640816406</c:v>
                </c:pt>
                <c:pt idx="74">
                  <c:v>0.243606203285473</c:v>
                </c:pt>
                <c:pt idx="75">
                  <c:v>0.519565840272237</c:v>
                </c:pt>
                <c:pt idx="76">
                  <c:v>-0.403649888850299</c:v>
                </c:pt>
                <c:pt idx="77">
                  <c:v>-0.966874229263326</c:v>
                </c:pt>
                <c:pt idx="78">
                  <c:v>-0.479101869115363</c:v>
                </c:pt>
                <c:pt idx="79">
                  <c:v>-0.25103954232718</c:v>
                </c:pt>
                <c:pt idx="80">
                  <c:v>-0.0490337156517478</c:v>
                </c:pt>
                <c:pt idx="81">
                  <c:v>0.197336415845343</c:v>
                </c:pt>
                <c:pt idx="82">
                  <c:v>0.144342972990912</c:v>
                </c:pt>
                <c:pt idx="83">
                  <c:v>-0.11792850432653</c:v>
                </c:pt>
                <c:pt idx="84">
                  <c:v>-0.181011828694225</c:v>
                </c:pt>
                <c:pt idx="85">
                  <c:v>-1.2217122976416</c:v>
                </c:pt>
                <c:pt idx="86">
                  <c:v>-1.32846227766706</c:v>
                </c:pt>
                <c:pt idx="87">
                  <c:v>0.944007602077158</c:v>
                </c:pt>
                <c:pt idx="88">
                  <c:v>1.23314459663447</c:v>
                </c:pt>
                <c:pt idx="89">
                  <c:v>0.334748130241271</c:v>
                </c:pt>
                <c:pt idx="90">
                  <c:v>-0.592574940756887</c:v>
                </c:pt>
                <c:pt idx="91">
                  <c:v>-2.67442512743143</c:v>
                </c:pt>
                <c:pt idx="92">
                  <c:v>-1.42102719882628</c:v>
                </c:pt>
                <c:pt idx="93">
                  <c:v>0.594663243817765</c:v>
                </c:pt>
                <c:pt idx="94">
                  <c:v>0.0502792127713894</c:v>
                </c:pt>
                <c:pt idx="95">
                  <c:v>-0.34348769301309</c:v>
                </c:pt>
                <c:pt idx="96">
                  <c:v>0.0921750146064662</c:v>
                </c:pt>
                <c:pt idx="97">
                  <c:v>0.429018242912337</c:v>
                </c:pt>
                <c:pt idx="98">
                  <c:v>0.897484887746215</c:v>
                </c:pt>
                <c:pt idx="99">
                  <c:v>0.0536697905325742</c:v>
                </c:pt>
                <c:pt idx="100">
                  <c:v>-0.759144135053863</c:v>
                </c:pt>
                <c:pt idx="101">
                  <c:v>0.0693793713023032</c:v>
                </c:pt>
                <c:pt idx="102">
                  <c:v>1.11093558770597</c:v>
                </c:pt>
                <c:pt idx="103">
                  <c:v>1.63423452280728</c:v>
                </c:pt>
                <c:pt idx="104">
                  <c:v>0.502721808265282</c:v>
                </c:pt>
                <c:pt idx="105">
                  <c:v>0.382145726123381</c:v>
                </c:pt>
                <c:pt idx="106">
                  <c:v>-0.379052003583892</c:v>
                </c:pt>
                <c:pt idx="107">
                  <c:v>-0.351567787714865</c:v>
                </c:pt>
                <c:pt idx="108">
                  <c:v>0.136047434008738</c:v>
                </c:pt>
                <c:pt idx="109">
                  <c:v>-0.428259422385975</c:v>
                </c:pt>
                <c:pt idx="110">
                  <c:v>-0.523060798541426</c:v>
                </c:pt>
                <c:pt idx="111">
                  <c:v>0.247373964485746</c:v>
                </c:pt>
                <c:pt idx="112">
                  <c:v>0.930063636107787</c:v>
                </c:pt>
                <c:pt idx="113">
                  <c:v>1.2042670922284</c:v>
                </c:pt>
                <c:pt idx="114">
                  <c:v>0.162553001940758</c:v>
                </c:pt>
                <c:pt idx="115">
                  <c:v>-0.0305825659156217</c:v>
                </c:pt>
                <c:pt idx="116">
                  <c:v>-0.0943069899943166</c:v>
                </c:pt>
                <c:pt idx="117">
                  <c:v>-1.06843216987265</c:v>
                </c:pt>
                <c:pt idx="118">
                  <c:v>-0.0972360345913999</c:v>
                </c:pt>
                <c:pt idx="119">
                  <c:v>0.731488282940985</c:v>
                </c:pt>
                <c:pt idx="120">
                  <c:v>0.396462189086214</c:v>
                </c:pt>
                <c:pt idx="121">
                  <c:v>-0.29500549199756</c:v>
                </c:pt>
                <c:pt idx="122">
                  <c:v>-0.738601914161872</c:v>
                </c:pt>
                <c:pt idx="123">
                  <c:v>-0.689176825193754</c:v>
                </c:pt>
                <c:pt idx="124">
                  <c:v>0.0469533266152265</c:v>
                </c:pt>
                <c:pt idx="125">
                  <c:v>-0.0155453411819649</c:v>
                </c:pt>
                <c:pt idx="126">
                  <c:v>-0.688674486184205</c:v>
                </c:pt>
                <c:pt idx="127">
                  <c:v>-0.360634872629758</c:v>
                </c:pt>
                <c:pt idx="128">
                  <c:v>0.572113149323471</c:v>
                </c:pt>
                <c:pt idx="129">
                  <c:v>0.355283887923608</c:v>
                </c:pt>
                <c:pt idx="130">
                  <c:v>0.184205065080028</c:v>
                </c:pt>
                <c:pt idx="131">
                  <c:v>0.252291363073074</c:v>
                </c:pt>
                <c:pt idx="132">
                  <c:v>0.00575079976761367</c:v>
                </c:pt>
                <c:pt idx="133">
                  <c:v>0.203914657758436</c:v>
                </c:pt>
                <c:pt idx="134">
                  <c:v>0.0409991261792581</c:v>
                </c:pt>
                <c:pt idx="135">
                  <c:v>-0.463144193905174</c:v>
                </c:pt>
                <c:pt idx="136">
                  <c:v>-0.546493923088714</c:v>
                </c:pt>
                <c:pt idx="137">
                  <c:v>-0.326981902671001</c:v>
                </c:pt>
                <c:pt idx="138">
                  <c:v>0.572890209918379</c:v>
                </c:pt>
                <c:pt idx="139">
                  <c:v>0.803046074036643</c:v>
                </c:pt>
                <c:pt idx="140">
                  <c:v>0.0313209132914995</c:v>
                </c:pt>
                <c:pt idx="141">
                  <c:v>0.151850413574793</c:v>
                </c:pt>
                <c:pt idx="142">
                  <c:v>0.733736945774428</c:v>
                </c:pt>
                <c:pt idx="143">
                  <c:v>0.614126692074303</c:v>
                </c:pt>
                <c:pt idx="144">
                  <c:v>0.552953947294596</c:v>
                </c:pt>
                <c:pt idx="145">
                  <c:v>0.312701165920757</c:v>
                </c:pt>
                <c:pt idx="146">
                  <c:v>-0.392624666710691</c:v>
                </c:pt>
                <c:pt idx="147">
                  <c:v>-0.124689404635238</c:v>
                </c:pt>
                <c:pt idx="148">
                  <c:v>0.260782659999837</c:v>
                </c:pt>
                <c:pt idx="149">
                  <c:v>-0.167093989289192</c:v>
                </c:pt>
                <c:pt idx="150">
                  <c:v>-0.0740344233688136</c:v>
                </c:pt>
                <c:pt idx="151">
                  <c:v>0.359790132719622</c:v>
                </c:pt>
                <c:pt idx="152">
                  <c:v>0.523263974939544</c:v>
                </c:pt>
                <c:pt idx="153">
                  <c:v>0.527031017792108</c:v>
                </c:pt>
                <c:pt idx="154">
                  <c:v>0.173760373921595</c:v>
                </c:pt>
                <c:pt idx="155">
                  <c:v>-0.23184172927027</c:v>
                </c:pt>
                <c:pt idx="156">
                  <c:v>-0.198603772450678</c:v>
                </c:pt>
                <c:pt idx="157">
                  <c:v>-0.195769808444982</c:v>
                </c:pt>
                <c:pt idx="158">
                  <c:v>-0.0117291310797274</c:v>
                </c:pt>
                <c:pt idx="159">
                  <c:v>0.0735532096457273</c:v>
                </c:pt>
                <c:pt idx="160">
                  <c:v>-0.0619151617695899</c:v>
                </c:pt>
                <c:pt idx="161">
                  <c:v>-0.38260075741136</c:v>
                </c:pt>
                <c:pt idx="162">
                  <c:v>-0.582063980827955</c:v>
                </c:pt>
                <c:pt idx="163">
                  <c:v>-0.227353736355496</c:v>
                </c:pt>
                <c:pt idx="164">
                  <c:v>0.0747103635069995</c:v>
                </c:pt>
                <c:pt idx="165">
                  <c:v>-0.531898936828253</c:v>
                </c:pt>
                <c:pt idx="166">
                  <c:v>-0.914501013579162</c:v>
                </c:pt>
                <c:pt idx="167">
                  <c:v>0.16084674454378</c:v>
                </c:pt>
                <c:pt idx="168">
                  <c:v>0.520805864268793</c:v>
                </c:pt>
                <c:pt idx="169">
                  <c:v>-0.109124516520156</c:v>
                </c:pt>
                <c:pt idx="170">
                  <c:v>-0.283092973258886</c:v>
                </c:pt>
                <c:pt idx="171">
                  <c:v>0.120139240395728</c:v>
                </c:pt>
                <c:pt idx="172">
                  <c:v>0.319485956455062</c:v>
                </c:pt>
                <c:pt idx="173">
                  <c:v>-1.79976492466588</c:v>
                </c:pt>
                <c:pt idx="174">
                  <c:v>-2.85092869241279</c:v>
                </c:pt>
                <c:pt idx="175">
                  <c:v>0.341415702776968</c:v>
                </c:pt>
                <c:pt idx="176">
                  <c:v>2.60704497304363</c:v>
                </c:pt>
                <c:pt idx="177">
                  <c:v>0.477298380110417</c:v>
                </c:pt>
                <c:pt idx="178">
                  <c:v>-0.0920902751503894</c:v>
                </c:pt>
                <c:pt idx="179">
                  <c:v>0.185354432197381</c:v>
                </c:pt>
                <c:pt idx="180">
                  <c:v>0.268343121972322</c:v>
                </c:pt>
                <c:pt idx="181">
                  <c:v>-0.00722906810397302</c:v>
                </c:pt>
                <c:pt idx="182">
                  <c:v>-0.542197075768197</c:v>
                </c:pt>
                <c:pt idx="183">
                  <c:v>-0.142194922764141</c:v>
                </c:pt>
                <c:pt idx="184">
                  <c:v>0.724141566088867</c:v>
                </c:pt>
                <c:pt idx="185">
                  <c:v>1.02041348283765</c:v>
                </c:pt>
                <c:pt idx="186">
                  <c:v>-0.135488005806395</c:v>
                </c:pt>
                <c:pt idx="187">
                  <c:v>-1.18208981836224</c:v>
                </c:pt>
                <c:pt idx="188">
                  <c:v>-1.0543153345246</c:v>
                </c:pt>
                <c:pt idx="189">
                  <c:v>-1.12408301371787</c:v>
                </c:pt>
                <c:pt idx="190">
                  <c:v>-1.59814447037722</c:v>
                </c:pt>
                <c:pt idx="191">
                  <c:v>-1.27552422800906</c:v>
                </c:pt>
                <c:pt idx="192">
                  <c:v>-0.980949922834671</c:v>
                </c:pt>
                <c:pt idx="193">
                  <c:v>-2.21309500546471</c:v>
                </c:pt>
                <c:pt idx="194">
                  <c:v>-1.83345226297288</c:v>
                </c:pt>
                <c:pt idx="195">
                  <c:v>-0.284399012830913</c:v>
                </c:pt>
                <c:pt idx="196">
                  <c:v>-0.0750244392847321</c:v>
                </c:pt>
                <c:pt idx="197">
                  <c:v>-0.0749195880346952</c:v>
                </c:pt>
                <c:pt idx="198">
                  <c:v>-0.375122196355903</c:v>
                </c:pt>
                <c:pt idx="199">
                  <c:v>-0.242294147337505</c:v>
                </c:pt>
                <c:pt idx="200">
                  <c:v>0.431390525802726</c:v>
                </c:pt>
                <c:pt idx="201">
                  <c:v>1.21429753968442</c:v>
                </c:pt>
                <c:pt idx="202">
                  <c:v>0.297491352556059</c:v>
                </c:pt>
                <c:pt idx="203">
                  <c:v>-0.320987581810241</c:v>
                </c:pt>
                <c:pt idx="204">
                  <c:v>-0.245629078284169</c:v>
                </c:pt>
                <c:pt idx="205">
                  <c:v>0.000676271699795926</c:v>
                </c:pt>
                <c:pt idx="206">
                  <c:v>0.331059031386387</c:v>
                </c:pt>
                <c:pt idx="207">
                  <c:v>0.347257933838124</c:v>
                </c:pt>
                <c:pt idx="208">
                  <c:v>0.210791180140223</c:v>
                </c:pt>
                <c:pt idx="209">
                  <c:v>0.0805336170831741</c:v>
                </c:pt>
                <c:pt idx="210">
                  <c:v>0.124278803151593</c:v>
                </c:pt>
                <c:pt idx="211">
                  <c:v>0.280827258922542</c:v>
                </c:pt>
                <c:pt idx="212">
                  <c:v>0.397454371557688</c:v>
                </c:pt>
                <c:pt idx="213">
                  <c:v>0.450146635640692</c:v>
                </c:pt>
                <c:pt idx="214">
                  <c:v>0.243829427624746</c:v>
                </c:pt>
                <c:pt idx="215">
                  <c:v>0.000381584289029658</c:v>
                </c:pt>
                <c:pt idx="216">
                  <c:v>0.179243880237161</c:v>
                </c:pt>
                <c:pt idx="217">
                  <c:v>0.428132244083374</c:v>
                </c:pt>
                <c:pt idx="218">
                  <c:v>0.696552083405967</c:v>
                </c:pt>
                <c:pt idx="219">
                  <c:v>0.53259332065668</c:v>
                </c:pt>
                <c:pt idx="220">
                  <c:v>0.129698770234329</c:v>
                </c:pt>
                <c:pt idx="221">
                  <c:v>-0.0538476318379953</c:v>
                </c:pt>
                <c:pt idx="222">
                  <c:v>-0.0229716144097163</c:v>
                </c:pt>
                <c:pt idx="223">
                  <c:v>0.14428615335407</c:v>
                </c:pt>
                <c:pt idx="224">
                  <c:v>-0.273685067348106</c:v>
                </c:pt>
                <c:pt idx="225">
                  <c:v>-0.628831533389019</c:v>
                </c:pt>
                <c:pt idx="226">
                  <c:v>0.194404052496447</c:v>
                </c:pt>
                <c:pt idx="227">
                  <c:v>1.30182322652158</c:v>
                </c:pt>
                <c:pt idx="228">
                  <c:v>0.322023550487377</c:v>
                </c:pt>
                <c:pt idx="229">
                  <c:v>-0.781550038458153</c:v>
                </c:pt>
                <c:pt idx="230">
                  <c:v>-0.120039655173118</c:v>
                </c:pt>
                <c:pt idx="231">
                  <c:v>0.389976660886202</c:v>
                </c:pt>
                <c:pt idx="232">
                  <c:v>0.083941406848596</c:v>
                </c:pt>
                <c:pt idx="233">
                  <c:v>-0.278754622225829</c:v>
                </c:pt>
                <c:pt idx="234">
                  <c:v>-0.237572027223123</c:v>
                </c:pt>
                <c:pt idx="235">
                  <c:v>0.162252811516559</c:v>
                </c:pt>
                <c:pt idx="236">
                  <c:v>0.361875295159207</c:v>
                </c:pt>
                <c:pt idx="237">
                  <c:v>-0.513047560994471</c:v>
                </c:pt>
                <c:pt idx="238">
                  <c:v>-0.773594966047285</c:v>
                </c:pt>
                <c:pt idx="239">
                  <c:v>-0.81624915459582</c:v>
                </c:pt>
                <c:pt idx="240">
                  <c:v>-0.0849988286865364</c:v>
                </c:pt>
                <c:pt idx="241">
                  <c:v>0.738643856340944</c:v>
                </c:pt>
                <c:pt idx="242">
                  <c:v>0.545978090170991</c:v>
                </c:pt>
                <c:pt idx="243">
                  <c:v>-0.0951947293017554</c:v>
                </c:pt>
                <c:pt idx="244">
                  <c:v>-0.415498950329605</c:v>
                </c:pt>
                <c:pt idx="245">
                  <c:v>-0.241697355232299</c:v>
                </c:pt>
                <c:pt idx="246">
                  <c:v>0.385825812149396</c:v>
                </c:pt>
                <c:pt idx="247">
                  <c:v>0.677035053787386</c:v>
                </c:pt>
                <c:pt idx="248">
                  <c:v>-0.622180681743233</c:v>
                </c:pt>
                <c:pt idx="249">
                  <c:v>-0.338676332057545</c:v>
                </c:pt>
                <c:pt idx="250">
                  <c:v>1.91079895380531</c:v>
                </c:pt>
                <c:pt idx="251">
                  <c:v>1.33898109880739</c:v>
                </c:pt>
                <c:pt idx="252">
                  <c:v>-0.59402696527547</c:v>
                </c:pt>
                <c:pt idx="253">
                  <c:v>-0.707211490321285</c:v>
                </c:pt>
                <c:pt idx="254">
                  <c:v>-0.0507060106786368</c:v>
                </c:pt>
                <c:pt idx="255">
                  <c:v>0.411383343477338</c:v>
                </c:pt>
                <c:pt idx="256">
                  <c:v>0.472818868208632</c:v>
                </c:pt>
                <c:pt idx="257">
                  <c:v>0.227303050619299</c:v>
                </c:pt>
                <c:pt idx="258">
                  <c:v>-0.0400072263541982</c:v>
                </c:pt>
                <c:pt idx="259">
                  <c:v>0.142709956728575</c:v>
                </c:pt>
                <c:pt idx="260">
                  <c:v>0.271589389331826</c:v>
                </c:pt>
                <c:pt idx="261">
                  <c:v>0.203964735806369</c:v>
                </c:pt>
                <c:pt idx="262">
                  <c:v>-0.123884169341783</c:v>
                </c:pt>
                <c:pt idx="263">
                  <c:v>-0.492965184475807</c:v>
                </c:pt>
                <c:pt idx="264">
                  <c:v>-0.270740005837442</c:v>
                </c:pt>
                <c:pt idx="265">
                  <c:v>0.024662284615356</c:v>
                </c:pt>
                <c:pt idx="266">
                  <c:v>0.308709262043759</c:v>
                </c:pt>
                <c:pt idx="267">
                  <c:v>1.09447965893208</c:v>
                </c:pt>
                <c:pt idx="268">
                  <c:v>0.75098034438638</c:v>
                </c:pt>
                <c:pt idx="269">
                  <c:v>-0.298802579789319</c:v>
                </c:pt>
                <c:pt idx="270">
                  <c:v>-0.641358508792908</c:v>
                </c:pt>
                <c:pt idx="271">
                  <c:v>-0.379068799260689</c:v>
                </c:pt>
                <c:pt idx="272">
                  <c:v>0.0674658263386201</c:v>
                </c:pt>
                <c:pt idx="273">
                  <c:v>0.0152746899273852</c:v>
                </c:pt>
                <c:pt idx="274">
                  <c:v>-0.16921435765069</c:v>
                </c:pt>
                <c:pt idx="275">
                  <c:v>-0.331253836195389</c:v>
                </c:pt>
                <c:pt idx="276">
                  <c:v>-0.454675066898602</c:v>
                </c:pt>
                <c:pt idx="277">
                  <c:v>-0.108288960504081</c:v>
                </c:pt>
                <c:pt idx="278">
                  <c:v>0.23758471389413</c:v>
                </c:pt>
                <c:pt idx="279">
                  <c:v>0.668874476810201</c:v>
                </c:pt>
                <c:pt idx="280">
                  <c:v>1.16339435204513</c:v>
                </c:pt>
                <c:pt idx="281">
                  <c:v>0.817988275582733</c:v>
                </c:pt>
                <c:pt idx="282">
                  <c:v>0.258713874976386</c:v>
                </c:pt>
                <c:pt idx="283">
                  <c:v>0.115286781351408</c:v>
                </c:pt>
                <c:pt idx="284">
                  <c:v>-0.453970911668167</c:v>
                </c:pt>
                <c:pt idx="285">
                  <c:v>-0.55716873011116</c:v>
                </c:pt>
                <c:pt idx="286">
                  <c:v>-0.0979463168621151</c:v>
                </c:pt>
                <c:pt idx="287">
                  <c:v>0.114472038699627</c:v>
                </c:pt>
                <c:pt idx="288">
                  <c:v>-0.155567130402253</c:v>
                </c:pt>
                <c:pt idx="289">
                  <c:v>1.61122856281247</c:v>
                </c:pt>
                <c:pt idx="290">
                  <c:v>1.73303593786715</c:v>
                </c:pt>
                <c:pt idx="291">
                  <c:v>-0.618951624014301</c:v>
                </c:pt>
                <c:pt idx="292">
                  <c:v>-2.20883435257456</c:v>
                </c:pt>
                <c:pt idx="293">
                  <c:v>-1.99481155804874</c:v>
                </c:pt>
                <c:pt idx="294">
                  <c:v>-0.753042517150366</c:v>
                </c:pt>
                <c:pt idx="295">
                  <c:v>-0.34629622514705</c:v>
                </c:pt>
                <c:pt idx="296">
                  <c:v>-0.363791931263534</c:v>
                </c:pt>
                <c:pt idx="297">
                  <c:v>-0.280184838126887</c:v>
                </c:pt>
                <c:pt idx="298">
                  <c:v>0.527054051433598</c:v>
                </c:pt>
                <c:pt idx="299">
                  <c:v>0.73874195209131</c:v>
                </c:pt>
                <c:pt idx="300">
                  <c:v>0.0888570064448357</c:v>
                </c:pt>
                <c:pt idx="301">
                  <c:v>-0.411929386625704</c:v>
                </c:pt>
                <c:pt idx="302">
                  <c:v>0.0279454891431623</c:v>
                </c:pt>
                <c:pt idx="303">
                  <c:v>0.538740420089552</c:v>
                </c:pt>
                <c:pt idx="304">
                  <c:v>1.52400838348928</c:v>
                </c:pt>
                <c:pt idx="305">
                  <c:v>5.03297561805298</c:v>
                </c:pt>
                <c:pt idx="306">
                  <c:v>0.706445356431058</c:v>
                </c:pt>
                <c:pt idx="307">
                  <c:v>-3.99895593429263</c:v>
                </c:pt>
                <c:pt idx="308">
                  <c:v>-2.34321150147383</c:v>
                </c:pt>
                <c:pt idx="309">
                  <c:v>-0.115663499704168</c:v>
                </c:pt>
                <c:pt idx="310">
                  <c:v>-0.068464608365546</c:v>
                </c:pt>
                <c:pt idx="311">
                  <c:v>-1.01235117253855</c:v>
                </c:pt>
                <c:pt idx="312">
                  <c:v>-1.31649492299799</c:v>
                </c:pt>
                <c:pt idx="313">
                  <c:v>0.210524300858603</c:v>
                </c:pt>
                <c:pt idx="314">
                  <c:v>-0.410972594329971</c:v>
                </c:pt>
                <c:pt idx="315">
                  <c:v>-0.121070757459886</c:v>
                </c:pt>
                <c:pt idx="316">
                  <c:v>0.171965569864089</c:v>
                </c:pt>
                <c:pt idx="317">
                  <c:v>-0.324063891368406</c:v>
                </c:pt>
                <c:pt idx="318">
                  <c:v>0.160162938708768</c:v>
                </c:pt>
                <c:pt idx="319">
                  <c:v>-0.00959746113302163</c:v>
                </c:pt>
                <c:pt idx="320">
                  <c:v>0.0212670533282359</c:v>
                </c:pt>
                <c:pt idx="321">
                  <c:v>0.12750192550345</c:v>
                </c:pt>
                <c:pt idx="322">
                  <c:v>0.133651782210124</c:v>
                </c:pt>
                <c:pt idx="323">
                  <c:v>0.319681726882591</c:v>
                </c:pt>
                <c:pt idx="324">
                  <c:v>-0.00250726068058547</c:v>
                </c:pt>
                <c:pt idx="325">
                  <c:v>-0.230880621671043</c:v>
                </c:pt>
                <c:pt idx="326">
                  <c:v>-0.195414946731927</c:v>
                </c:pt>
                <c:pt idx="327">
                  <c:v>-0.49037148952742</c:v>
                </c:pt>
                <c:pt idx="328">
                  <c:v>-0.724160263410972</c:v>
                </c:pt>
                <c:pt idx="329">
                  <c:v>-0.758130991518485</c:v>
                </c:pt>
                <c:pt idx="330">
                  <c:v>-1.19982275202326</c:v>
                </c:pt>
                <c:pt idx="331">
                  <c:v>-1.42443942802483</c:v>
                </c:pt>
                <c:pt idx="332">
                  <c:v>-1.21413011343482</c:v>
                </c:pt>
                <c:pt idx="333">
                  <c:v>-1.00899045540928</c:v>
                </c:pt>
                <c:pt idx="334">
                  <c:v>-0.710527389324577</c:v>
                </c:pt>
                <c:pt idx="335">
                  <c:v>-0.389822616511299</c:v>
                </c:pt>
                <c:pt idx="336">
                  <c:v>-0.198459506579979</c:v>
                </c:pt>
                <c:pt idx="337">
                  <c:v>0.383159830405346</c:v>
                </c:pt>
                <c:pt idx="338">
                  <c:v>1.04288730609321</c:v>
                </c:pt>
                <c:pt idx="339">
                  <c:v>1.16898431716483</c:v>
                </c:pt>
                <c:pt idx="340">
                  <c:v>0.709850906302109</c:v>
                </c:pt>
                <c:pt idx="341">
                  <c:v>0.937961214563645</c:v>
                </c:pt>
                <c:pt idx="342">
                  <c:v>0.927954241311831</c:v>
                </c:pt>
                <c:pt idx="343">
                  <c:v>0.956418031723791</c:v>
                </c:pt>
                <c:pt idx="344">
                  <c:v>1.114178028248</c:v>
                </c:pt>
                <c:pt idx="345">
                  <c:v>0.976751364129919</c:v>
                </c:pt>
                <c:pt idx="346">
                  <c:v>0.693912969599201</c:v>
                </c:pt>
                <c:pt idx="347">
                  <c:v>0.171110975307212</c:v>
                </c:pt>
                <c:pt idx="348">
                  <c:v>0.144263657854603</c:v>
                </c:pt>
                <c:pt idx="349">
                  <c:v>0.480136076822193</c:v>
                </c:pt>
                <c:pt idx="350">
                  <c:v>0.677850761782264</c:v>
                </c:pt>
                <c:pt idx="351">
                  <c:v>0.403799346046012</c:v>
                </c:pt>
                <c:pt idx="352">
                  <c:v>-0.0240620602453194</c:v>
                </c:pt>
                <c:pt idx="353">
                  <c:v>0.110626165674875</c:v>
                </c:pt>
                <c:pt idx="354">
                  <c:v>0.261888321051016</c:v>
                </c:pt>
                <c:pt idx="355">
                  <c:v>0.0190169466804297</c:v>
                </c:pt>
                <c:pt idx="356">
                  <c:v>-0.316667039577348</c:v>
                </c:pt>
                <c:pt idx="357">
                  <c:v>0.251555106922937</c:v>
                </c:pt>
                <c:pt idx="358">
                  <c:v>1.31839167497229</c:v>
                </c:pt>
                <c:pt idx="359">
                  <c:v>0.574706580442056</c:v>
                </c:pt>
                <c:pt idx="360">
                  <c:v>-0.172956745468213</c:v>
                </c:pt>
                <c:pt idx="361">
                  <c:v>-0.116363264497409</c:v>
                </c:pt>
                <c:pt idx="362">
                  <c:v>-0.553816039095247</c:v>
                </c:pt>
                <c:pt idx="363">
                  <c:v>-0.675727418883818</c:v>
                </c:pt>
                <c:pt idx="364">
                  <c:v>-0.781813783717163</c:v>
                </c:pt>
                <c:pt idx="365">
                  <c:v>-1.00109991909061</c:v>
                </c:pt>
                <c:pt idx="366">
                  <c:v>-1.24378399980363</c:v>
                </c:pt>
                <c:pt idx="367">
                  <c:v>-1.56177629661184</c:v>
                </c:pt>
                <c:pt idx="368">
                  <c:v>-1.91946626124182</c:v>
                </c:pt>
                <c:pt idx="369">
                  <c:v>-1.95476190016379</c:v>
                </c:pt>
                <c:pt idx="370">
                  <c:v>-1.48772021632448</c:v>
                </c:pt>
                <c:pt idx="371">
                  <c:v>-1.04663418993449</c:v>
                </c:pt>
                <c:pt idx="372">
                  <c:v>-0.597713515816474</c:v>
                </c:pt>
                <c:pt idx="373">
                  <c:v>-0.248881812827159</c:v>
                </c:pt>
                <c:pt idx="374">
                  <c:v>-0.627614729107276</c:v>
                </c:pt>
                <c:pt idx="375">
                  <c:v>0.323386649350168</c:v>
                </c:pt>
                <c:pt idx="376">
                  <c:v>0.294562023931187</c:v>
                </c:pt>
                <c:pt idx="377">
                  <c:v>-0.130495720903561</c:v>
                </c:pt>
                <c:pt idx="378">
                  <c:v>-0.172708136974961</c:v>
                </c:pt>
                <c:pt idx="379">
                  <c:v>0.153680537524272</c:v>
                </c:pt>
                <c:pt idx="380">
                  <c:v>0.198625539356777</c:v>
                </c:pt>
                <c:pt idx="381">
                  <c:v>0.024989286851789</c:v>
                </c:pt>
                <c:pt idx="382">
                  <c:v>-0.00300868430598146</c:v>
                </c:pt>
                <c:pt idx="383">
                  <c:v>-0.8084668237128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ösung-komplett'!$S$4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:$A$453</c:f>
              <c:numCache>
                <c:formatCode>General</c:formatCode>
                <c:ptCount val="44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</c:numCache>
            </c:numRef>
          </c:xVal>
          <c:yVal>
            <c:numRef>
              <c:f>'lösung-komplett'!$S$5:$S$453</c:f>
              <c:numCache>
                <c:formatCode>General</c:formatCode>
                <c:ptCount val="449"/>
                <c:pt idx="2">
                  <c:v>-0.516947820379837</c:v>
                </c:pt>
                <c:pt idx="3">
                  <c:v>0.0503603789121303</c:v>
                </c:pt>
                <c:pt idx="4">
                  <c:v>0.331840783767509</c:v>
                </c:pt>
                <c:pt idx="5">
                  <c:v>0.168736108888768</c:v>
                </c:pt>
                <c:pt idx="6">
                  <c:v>0.330859035540471</c:v>
                </c:pt>
                <c:pt idx="7">
                  <c:v>0.257250123753122</c:v>
                </c:pt>
                <c:pt idx="8">
                  <c:v>-0.261071072634253</c:v>
                </c:pt>
                <c:pt idx="9">
                  <c:v>-0.867262182354127</c:v>
                </c:pt>
                <c:pt idx="10">
                  <c:v>-0.959395516858716</c:v>
                </c:pt>
                <c:pt idx="11">
                  <c:v>-0.627544684317586</c:v>
                </c:pt>
                <c:pt idx="12">
                  <c:v>-0.225230122449131</c:v>
                </c:pt>
                <c:pt idx="13">
                  <c:v>-0.305789447735281</c:v>
                </c:pt>
                <c:pt idx="14">
                  <c:v>-0.397428854120219</c:v>
                </c:pt>
                <c:pt idx="15">
                  <c:v>-0.209123339827858</c:v>
                </c:pt>
                <c:pt idx="16">
                  <c:v>0.234719100279628</c:v>
                </c:pt>
                <c:pt idx="17">
                  <c:v>0.682019666573392</c:v>
                </c:pt>
                <c:pt idx="18">
                  <c:v>0.409803570947179</c:v>
                </c:pt>
                <c:pt idx="19">
                  <c:v>-0.15771107405045</c:v>
                </c:pt>
                <c:pt idx="20">
                  <c:v>-0.238692560348782</c:v>
                </c:pt>
                <c:pt idx="21">
                  <c:v>-0.0323703249828531</c:v>
                </c:pt>
                <c:pt idx="22">
                  <c:v>0.195881213685591</c:v>
                </c:pt>
                <c:pt idx="23">
                  <c:v>0.331353071512593</c:v>
                </c:pt>
                <c:pt idx="24">
                  <c:v>-0.174433889826797</c:v>
                </c:pt>
                <c:pt idx="25">
                  <c:v>-0.984588093561677</c:v>
                </c:pt>
                <c:pt idx="26">
                  <c:v>-1.31209289359081</c:v>
                </c:pt>
                <c:pt idx="27">
                  <c:v>-1.14773669866793</c:v>
                </c:pt>
                <c:pt idx="28">
                  <c:v>-1.16162305609549</c:v>
                </c:pt>
                <c:pt idx="29">
                  <c:v>-1.30989333936654</c:v>
                </c:pt>
                <c:pt idx="30">
                  <c:v>-1.48295343973034</c:v>
                </c:pt>
                <c:pt idx="31">
                  <c:v>-1.7911298317305</c:v>
                </c:pt>
                <c:pt idx="32">
                  <c:v>-1.84803226879907</c:v>
                </c:pt>
                <c:pt idx="33">
                  <c:v>-1.47584310940576</c:v>
                </c:pt>
                <c:pt idx="34">
                  <c:v>-0.849969449910566</c:v>
                </c:pt>
                <c:pt idx="35">
                  <c:v>-0.285396486978531</c:v>
                </c:pt>
                <c:pt idx="36">
                  <c:v>-0.0453731767709464</c:v>
                </c:pt>
                <c:pt idx="37">
                  <c:v>-0.0599888803737246</c:v>
                </c:pt>
                <c:pt idx="38">
                  <c:v>-0.0143305119605017</c:v>
                </c:pt>
                <c:pt idx="39">
                  <c:v>0.0292461476506692</c:v>
                </c:pt>
                <c:pt idx="40">
                  <c:v>-0.157761203289654</c:v>
                </c:pt>
                <c:pt idx="41">
                  <c:v>-0.349346853401572</c:v>
                </c:pt>
                <c:pt idx="42">
                  <c:v>-0.623670302709121</c:v>
                </c:pt>
                <c:pt idx="43">
                  <c:v>-1.07436006622886</c:v>
                </c:pt>
                <c:pt idx="44">
                  <c:v>-1.30661780975721</c:v>
                </c:pt>
                <c:pt idx="45">
                  <c:v>-1.51083585047353</c:v>
                </c:pt>
                <c:pt idx="46">
                  <c:v>-1.46812635451833</c:v>
                </c:pt>
                <c:pt idx="47">
                  <c:v>-1.04243552781723</c:v>
                </c:pt>
                <c:pt idx="48">
                  <c:v>-0.756277732185216</c:v>
                </c:pt>
                <c:pt idx="49">
                  <c:v>-0.742966683310421</c:v>
                </c:pt>
                <c:pt idx="50">
                  <c:v>-0.830285635327168</c:v>
                </c:pt>
                <c:pt idx="51">
                  <c:v>-0.814039551242031</c:v>
                </c:pt>
                <c:pt idx="52">
                  <c:v>-0.747015468060302</c:v>
                </c:pt>
                <c:pt idx="53">
                  <c:v>-0.727664149710456</c:v>
                </c:pt>
                <c:pt idx="54">
                  <c:v>-0.885614227474677</c:v>
                </c:pt>
                <c:pt idx="55">
                  <c:v>-1.12652712547179</c:v>
                </c:pt>
                <c:pt idx="56">
                  <c:v>-1.08350314989192</c:v>
                </c:pt>
                <c:pt idx="57">
                  <c:v>-1.27558288611108</c:v>
                </c:pt>
                <c:pt idx="58">
                  <c:v>-2.07744456322902</c:v>
                </c:pt>
                <c:pt idx="59">
                  <c:v>-2.71011342790764</c:v>
                </c:pt>
                <c:pt idx="60">
                  <c:v>-2.68296453819143</c:v>
                </c:pt>
                <c:pt idx="61">
                  <c:v>-2.02584811755432</c:v>
                </c:pt>
                <c:pt idx="62">
                  <c:v>-0.493084759041402</c:v>
                </c:pt>
                <c:pt idx="63">
                  <c:v>0.348120711635107</c:v>
                </c:pt>
                <c:pt idx="64">
                  <c:v>0.381776413426937</c:v>
                </c:pt>
                <c:pt idx="65">
                  <c:v>0.455369312817615</c:v>
                </c:pt>
                <c:pt idx="66">
                  <c:v>0.0298699974923138</c:v>
                </c:pt>
                <c:pt idx="67">
                  <c:v>-0.380415562505867</c:v>
                </c:pt>
                <c:pt idx="68">
                  <c:v>-0.859405995081399</c:v>
                </c:pt>
                <c:pt idx="69">
                  <c:v>-0.166661846012282</c:v>
                </c:pt>
                <c:pt idx="70">
                  <c:v>1.5495948398017</c:v>
                </c:pt>
                <c:pt idx="71">
                  <c:v>1.02523095870609</c:v>
                </c:pt>
                <c:pt idx="72">
                  <c:v>-0.108376289138424</c:v>
                </c:pt>
                <c:pt idx="73">
                  <c:v>0.109057396328952</c:v>
                </c:pt>
                <c:pt idx="74">
                  <c:v>0.34041407040697</c:v>
                </c:pt>
                <c:pt idx="75">
                  <c:v>-0.573032156843578</c:v>
                </c:pt>
                <c:pt idx="76">
                  <c:v>-0.879019150741712</c:v>
                </c:pt>
                <c:pt idx="77">
                  <c:v>-0.0943189726620736</c:v>
                </c:pt>
                <c:pt idx="78">
                  <c:v>0.0774655216282506</c:v>
                </c:pt>
                <c:pt idx="79">
                  <c:v>-0.0576896097194631</c:v>
                </c:pt>
                <c:pt idx="80">
                  <c:v>-0.0674421005676918</c:v>
                </c:pt>
                <c:pt idx="81">
                  <c:v>-0.175448084571335</c:v>
                </c:pt>
                <c:pt idx="82">
                  <c:v>0.373329843645037</c:v>
                </c:pt>
                <c:pt idx="83">
                  <c:v>1.72425257310178</c:v>
                </c:pt>
                <c:pt idx="84">
                  <c:v>2.14171271744447</c:v>
                </c:pt>
                <c:pt idx="85">
                  <c:v>1.38703999229504</c:v>
                </c:pt>
                <c:pt idx="86">
                  <c:v>1.9368133020549</c:v>
                </c:pt>
                <c:pt idx="87">
                  <c:v>3.17449738421229</c:v>
                </c:pt>
                <c:pt idx="88">
                  <c:v>1.03215574857561</c:v>
                </c:pt>
                <c:pt idx="89">
                  <c:v>-0.786418499811362</c:v>
                </c:pt>
                <c:pt idx="90">
                  <c:v>-0.469922576608167</c:v>
                </c:pt>
                <c:pt idx="91">
                  <c:v>-0.654049912303063</c:v>
                </c:pt>
                <c:pt idx="92">
                  <c:v>0.36933787860813</c:v>
                </c:pt>
                <c:pt idx="93">
                  <c:v>2.16242337077819</c:v>
                </c:pt>
                <c:pt idx="94">
                  <c:v>2.48526286916539</c:v>
                </c:pt>
                <c:pt idx="95">
                  <c:v>3.08528408832713</c:v>
                </c:pt>
                <c:pt idx="96">
                  <c:v>3.48701356881776</c:v>
                </c:pt>
                <c:pt idx="97">
                  <c:v>3.50729121164254</c:v>
                </c:pt>
                <c:pt idx="98">
                  <c:v>3.63225790475877</c:v>
                </c:pt>
                <c:pt idx="99">
                  <c:v>3.11391906135679</c:v>
                </c:pt>
                <c:pt idx="100">
                  <c:v>2.56476548112338</c:v>
                </c:pt>
                <c:pt idx="101">
                  <c:v>3.02296445071342</c:v>
                </c:pt>
                <c:pt idx="102">
                  <c:v>4.46974211577332</c:v>
                </c:pt>
                <c:pt idx="103">
                  <c:v>3.40018897983495</c:v>
                </c:pt>
                <c:pt idx="104">
                  <c:v>2.33608749186862</c:v>
                </c:pt>
                <c:pt idx="105">
                  <c:v>2.06975844549116</c:v>
                </c:pt>
                <c:pt idx="106">
                  <c:v>0.224280278943548</c:v>
                </c:pt>
                <c:pt idx="107">
                  <c:v>-1.19334674179302</c:v>
                </c:pt>
                <c:pt idx="108">
                  <c:v>-0.45641387206837</c:v>
                </c:pt>
                <c:pt idx="109">
                  <c:v>-0.192029743196729</c:v>
                </c:pt>
                <c:pt idx="110">
                  <c:v>-1.43955671479908</c:v>
                </c:pt>
                <c:pt idx="111">
                  <c:v>-2.53782011405259</c:v>
                </c:pt>
                <c:pt idx="112">
                  <c:v>-3.45216590057764</c:v>
                </c:pt>
                <c:pt idx="113">
                  <c:v>-2.89210524813022</c:v>
                </c:pt>
                <c:pt idx="114">
                  <c:v>-1.48064986186801</c:v>
                </c:pt>
                <c:pt idx="115">
                  <c:v>-1.129250605018</c:v>
                </c:pt>
                <c:pt idx="116">
                  <c:v>-1.30073650047926</c:v>
                </c:pt>
                <c:pt idx="117">
                  <c:v>-2.90790472605041</c:v>
                </c:pt>
                <c:pt idx="118">
                  <c:v>-3.41232703920451</c:v>
                </c:pt>
                <c:pt idx="119">
                  <c:v>-0.861625418277811</c:v>
                </c:pt>
                <c:pt idx="120">
                  <c:v>0.101578950827992</c:v>
                </c:pt>
                <c:pt idx="121">
                  <c:v>0.365496198931633</c:v>
                </c:pt>
                <c:pt idx="122">
                  <c:v>1.75312035886355</c:v>
                </c:pt>
                <c:pt idx="123">
                  <c:v>2.75793241894097</c:v>
                </c:pt>
                <c:pt idx="124">
                  <c:v>1.39609269741143</c:v>
                </c:pt>
                <c:pt idx="125">
                  <c:v>-0.207944289536941</c:v>
                </c:pt>
                <c:pt idx="126">
                  <c:v>-0.301983995706945</c:v>
                </c:pt>
                <c:pt idx="127">
                  <c:v>-0.421093609046981</c:v>
                </c:pt>
                <c:pt idx="128">
                  <c:v>-0.183558509819068</c:v>
                </c:pt>
                <c:pt idx="129">
                  <c:v>0.190263711104651</c:v>
                </c:pt>
                <c:pt idx="130">
                  <c:v>0.255289867890377</c:v>
                </c:pt>
                <c:pt idx="131">
                  <c:v>-0.0779279121569875</c:v>
                </c:pt>
                <c:pt idx="132">
                  <c:v>0.117194392062405</c:v>
                </c:pt>
                <c:pt idx="133">
                  <c:v>0.822318489747865</c:v>
                </c:pt>
                <c:pt idx="134">
                  <c:v>0.19834065454363</c:v>
                </c:pt>
                <c:pt idx="135">
                  <c:v>-0.486550081985901</c:v>
                </c:pt>
                <c:pt idx="136">
                  <c:v>-0.213143398791165</c:v>
                </c:pt>
                <c:pt idx="137">
                  <c:v>0.602294091593467</c:v>
                </c:pt>
                <c:pt idx="138">
                  <c:v>1.14439061357461</c:v>
                </c:pt>
                <c:pt idx="139">
                  <c:v>0.502648470431631</c:v>
                </c:pt>
                <c:pt idx="140">
                  <c:v>-0.0206438129490401</c:v>
                </c:pt>
                <c:pt idx="141">
                  <c:v>0.266024434651357</c:v>
                </c:pt>
                <c:pt idx="142">
                  <c:v>0.774385963254715</c:v>
                </c:pt>
                <c:pt idx="143">
                  <c:v>0.61158937141848</c:v>
                </c:pt>
                <c:pt idx="144">
                  <c:v>0.515954302256653</c:v>
                </c:pt>
                <c:pt idx="145">
                  <c:v>0.843488409832112</c:v>
                </c:pt>
                <c:pt idx="146">
                  <c:v>0.718225642572142</c:v>
                </c:pt>
                <c:pt idx="147">
                  <c:v>0.625742127175079</c:v>
                </c:pt>
                <c:pt idx="148">
                  <c:v>0.294234266805561</c:v>
                </c:pt>
                <c:pt idx="149">
                  <c:v>-0.317113962049169</c:v>
                </c:pt>
                <c:pt idx="150">
                  <c:v>-0.37236092532616</c:v>
                </c:pt>
                <c:pt idx="151">
                  <c:v>-0.382564659025966</c:v>
                </c:pt>
                <c:pt idx="152">
                  <c:v>-0.484721043502646</c:v>
                </c:pt>
                <c:pt idx="153">
                  <c:v>-0.616160546862241</c:v>
                </c:pt>
                <c:pt idx="154">
                  <c:v>-0.742075019545561</c:v>
                </c:pt>
                <c:pt idx="155">
                  <c:v>-0.527043492739038</c:v>
                </c:pt>
                <c:pt idx="156">
                  <c:v>-0.408800956624075</c:v>
                </c:pt>
                <c:pt idx="157">
                  <c:v>-1.02827393469811</c:v>
                </c:pt>
                <c:pt idx="158">
                  <c:v>-1.32453846721812</c:v>
                </c:pt>
                <c:pt idx="159">
                  <c:v>-0.384081334499087</c:v>
                </c:pt>
                <c:pt idx="160">
                  <c:v>0.160513969568421</c:v>
                </c:pt>
                <c:pt idx="161">
                  <c:v>-0.4241051945459</c:v>
                </c:pt>
                <c:pt idx="162">
                  <c:v>-0.428775879289871</c:v>
                </c:pt>
                <c:pt idx="163">
                  <c:v>0.945824248948821</c:v>
                </c:pt>
                <c:pt idx="164">
                  <c:v>2.18887403752987</c:v>
                </c:pt>
                <c:pt idx="165">
                  <c:v>2.01429530229657</c:v>
                </c:pt>
                <c:pt idx="166">
                  <c:v>0.684099170238032</c:v>
                </c:pt>
                <c:pt idx="167">
                  <c:v>-0.602877154402766</c:v>
                </c:pt>
                <c:pt idx="168">
                  <c:v>-1.07290022554923</c:v>
                </c:pt>
                <c:pt idx="169">
                  <c:v>-1.67298782335706</c:v>
                </c:pt>
                <c:pt idx="170">
                  <c:v>-2.40396353893844</c:v>
                </c:pt>
                <c:pt idx="171">
                  <c:v>-2.7360702744912</c:v>
                </c:pt>
                <c:pt idx="172">
                  <c:v>-2.17370544840251</c:v>
                </c:pt>
                <c:pt idx="173">
                  <c:v>-1.26702414891252</c:v>
                </c:pt>
                <c:pt idx="174">
                  <c:v>0.16676621019948</c:v>
                </c:pt>
                <c:pt idx="175">
                  <c:v>3.067659398137</c:v>
                </c:pt>
                <c:pt idx="176">
                  <c:v>2.38232544992826</c:v>
                </c:pt>
                <c:pt idx="177">
                  <c:v>0.783466562474111</c:v>
                </c:pt>
                <c:pt idx="178">
                  <c:v>-0.172409371832464</c:v>
                </c:pt>
                <c:pt idx="179">
                  <c:v>-1.54151416811632</c:v>
                </c:pt>
                <c:pt idx="180">
                  <c:v>-1.96184353413299</c:v>
                </c:pt>
                <c:pt idx="181">
                  <c:v>-1.24190599334315</c:v>
                </c:pt>
                <c:pt idx="182">
                  <c:v>-1.61733550439493</c:v>
                </c:pt>
                <c:pt idx="183">
                  <c:v>-1.46730188536757</c:v>
                </c:pt>
                <c:pt idx="184">
                  <c:v>0.739444562697703</c:v>
                </c:pt>
                <c:pt idx="185">
                  <c:v>1.75891654475338</c:v>
                </c:pt>
                <c:pt idx="186">
                  <c:v>0.463588551641699</c:v>
                </c:pt>
                <c:pt idx="187">
                  <c:v>-1.25826059685701</c:v>
                </c:pt>
                <c:pt idx="188">
                  <c:v>-2.0398682776864</c:v>
                </c:pt>
                <c:pt idx="189">
                  <c:v>-2.20758530769848</c:v>
                </c:pt>
                <c:pt idx="190">
                  <c:v>-2.62483739024493</c:v>
                </c:pt>
                <c:pt idx="191">
                  <c:v>-3.11185176660493</c:v>
                </c:pt>
                <c:pt idx="192">
                  <c:v>-2.27726891040657</c:v>
                </c:pt>
                <c:pt idx="193">
                  <c:v>0.0692666931841386</c:v>
                </c:pt>
                <c:pt idx="194">
                  <c:v>2.30742147007942</c:v>
                </c:pt>
                <c:pt idx="195">
                  <c:v>1.67238032843366</c:v>
                </c:pt>
                <c:pt idx="196">
                  <c:v>0.55588736693664</c:v>
                </c:pt>
                <c:pt idx="197">
                  <c:v>0.00396507486258398</c:v>
                </c:pt>
                <c:pt idx="198">
                  <c:v>-0.305738051933645</c:v>
                </c:pt>
                <c:pt idx="199">
                  <c:v>-0.0273191497279465</c:v>
                </c:pt>
                <c:pt idx="200">
                  <c:v>1.25074657540995</c:v>
                </c:pt>
                <c:pt idx="201">
                  <c:v>1.20036432149566</c:v>
                </c:pt>
                <c:pt idx="202">
                  <c:v>0.165799026754957</c:v>
                </c:pt>
                <c:pt idx="203">
                  <c:v>-0.100993318669843</c:v>
                </c:pt>
                <c:pt idx="204">
                  <c:v>-0.17199868189568</c:v>
                </c:pt>
                <c:pt idx="205">
                  <c:v>-0.930344519288346</c:v>
                </c:pt>
                <c:pt idx="206">
                  <c:v>-0.978402848052402</c:v>
                </c:pt>
                <c:pt idx="207">
                  <c:v>-0.665746786125746</c:v>
                </c:pt>
                <c:pt idx="208">
                  <c:v>-0.603861961721008</c:v>
                </c:pt>
                <c:pt idx="209">
                  <c:v>-0.297316766129002</c:v>
                </c:pt>
                <c:pt idx="210">
                  <c:v>0.326382688657255</c:v>
                </c:pt>
                <c:pt idx="211">
                  <c:v>0.53858790303091</c:v>
                </c:pt>
                <c:pt idx="212">
                  <c:v>0.097624654582344</c:v>
                </c:pt>
                <c:pt idx="213">
                  <c:v>-0.111177473268834</c:v>
                </c:pt>
                <c:pt idx="214">
                  <c:v>-0.111177473466322</c:v>
                </c:pt>
                <c:pt idx="215">
                  <c:v>-0.639545449586889</c:v>
                </c:pt>
                <c:pt idx="216">
                  <c:v>-0.702328945919775</c:v>
                </c:pt>
                <c:pt idx="217">
                  <c:v>0.322421560893812</c:v>
                </c:pt>
                <c:pt idx="218">
                  <c:v>1.32674445017409</c:v>
                </c:pt>
                <c:pt idx="219">
                  <c:v>1.09592877466001</c:v>
                </c:pt>
                <c:pt idx="220">
                  <c:v>-0.0203965713007271</c:v>
                </c:pt>
                <c:pt idx="221">
                  <c:v>-1.25085313020659</c:v>
                </c:pt>
                <c:pt idx="222">
                  <c:v>-1.79287493471433</c:v>
                </c:pt>
                <c:pt idx="223">
                  <c:v>-1.05981389393165</c:v>
                </c:pt>
                <c:pt idx="224">
                  <c:v>-0.126204891460154</c:v>
                </c:pt>
                <c:pt idx="225">
                  <c:v>0.348230206343217</c:v>
                </c:pt>
                <c:pt idx="226">
                  <c:v>1.17261743788762</c:v>
                </c:pt>
                <c:pt idx="227">
                  <c:v>1.3661384766106</c:v>
                </c:pt>
                <c:pt idx="228">
                  <c:v>0.0701524309923036</c:v>
                </c:pt>
                <c:pt idx="229">
                  <c:v>-1.42578922643753</c:v>
                </c:pt>
                <c:pt idx="230">
                  <c:v>-1.86760073096587</c:v>
                </c:pt>
                <c:pt idx="231">
                  <c:v>-1.22682509514168</c:v>
                </c:pt>
                <c:pt idx="232">
                  <c:v>-0.844153679968745</c:v>
                </c:pt>
                <c:pt idx="233">
                  <c:v>-0.323918898009729</c:v>
                </c:pt>
                <c:pt idx="234">
                  <c:v>0.508132820319458</c:v>
                </c:pt>
                <c:pt idx="235">
                  <c:v>1.56757575238184</c:v>
                </c:pt>
                <c:pt idx="236">
                  <c:v>1.52821420510521</c:v>
                </c:pt>
                <c:pt idx="237">
                  <c:v>-0.115582805676593</c:v>
                </c:pt>
                <c:pt idx="238">
                  <c:v>-0.691951484200741</c:v>
                </c:pt>
                <c:pt idx="239">
                  <c:v>-0.584998435908721</c:v>
                </c:pt>
                <c:pt idx="240">
                  <c:v>-0.746044271811899</c:v>
                </c:pt>
                <c:pt idx="241">
                  <c:v>-0.580964954056431</c:v>
                </c:pt>
                <c:pt idx="242">
                  <c:v>-0.871693213367203</c:v>
                </c:pt>
                <c:pt idx="243">
                  <c:v>-0.765788918933759</c:v>
                </c:pt>
                <c:pt idx="244">
                  <c:v>-0.159495305363787</c:v>
                </c:pt>
                <c:pt idx="245">
                  <c:v>1.34621952544219</c:v>
                </c:pt>
                <c:pt idx="246">
                  <c:v>2.78222041338919</c:v>
                </c:pt>
                <c:pt idx="247">
                  <c:v>2.32105156518356</c:v>
                </c:pt>
                <c:pt idx="248">
                  <c:v>1.0069356776671</c:v>
                </c:pt>
                <c:pt idx="249">
                  <c:v>0.438011114914248</c:v>
                </c:pt>
                <c:pt idx="250">
                  <c:v>0.712054946906771</c:v>
                </c:pt>
                <c:pt idx="251">
                  <c:v>0.752043999990712</c:v>
                </c:pt>
                <c:pt idx="252">
                  <c:v>0.119663536783221</c:v>
                </c:pt>
                <c:pt idx="253">
                  <c:v>-0.805499452341183</c:v>
                </c:pt>
                <c:pt idx="254">
                  <c:v>-0.980312275648903</c:v>
                </c:pt>
                <c:pt idx="255">
                  <c:v>-1.5223023118361</c:v>
                </c:pt>
                <c:pt idx="256">
                  <c:v>-2.41212427323736</c:v>
                </c:pt>
                <c:pt idx="257">
                  <c:v>-1.83504758596092</c:v>
                </c:pt>
                <c:pt idx="258">
                  <c:v>-0.231281282394345</c:v>
                </c:pt>
                <c:pt idx="259">
                  <c:v>0.505094260033697</c:v>
                </c:pt>
                <c:pt idx="260">
                  <c:v>0.41815676485989</c:v>
                </c:pt>
                <c:pt idx="261">
                  <c:v>-0.0230281196978662</c:v>
                </c:pt>
                <c:pt idx="262">
                  <c:v>-0.0434799231410472</c:v>
                </c:pt>
                <c:pt idx="263">
                  <c:v>0.366443493491571</c:v>
                </c:pt>
                <c:pt idx="264">
                  <c:v>0.270412444185058</c:v>
                </c:pt>
                <c:pt idx="265">
                  <c:v>0.266009854895366</c:v>
                </c:pt>
                <c:pt idx="266">
                  <c:v>0.498782826410527</c:v>
                </c:pt>
                <c:pt idx="267">
                  <c:v>0.481304572248058</c:v>
                </c:pt>
                <c:pt idx="268">
                  <c:v>0.307315507741365</c:v>
                </c:pt>
                <c:pt idx="269">
                  <c:v>-0.319296423269862</c:v>
                </c:pt>
                <c:pt idx="270">
                  <c:v>-1.2901103702888</c:v>
                </c:pt>
                <c:pt idx="271">
                  <c:v>-1.07487745969366</c:v>
                </c:pt>
                <c:pt idx="272">
                  <c:v>-0.331448883691913</c:v>
                </c:pt>
                <c:pt idx="273">
                  <c:v>-0.775337344673005</c:v>
                </c:pt>
                <c:pt idx="274">
                  <c:v>-0.945924560718557</c:v>
                </c:pt>
                <c:pt idx="275">
                  <c:v>-0.429628713616661</c:v>
                </c:pt>
                <c:pt idx="276">
                  <c:v>-0.159689695410993</c:v>
                </c:pt>
                <c:pt idx="277">
                  <c:v>0.0292388391954862</c:v>
                </c:pt>
                <c:pt idx="278">
                  <c:v>0.150687180044089</c:v>
                </c:pt>
                <c:pt idx="279">
                  <c:v>0.668356507773644</c:v>
                </c:pt>
                <c:pt idx="280">
                  <c:v>0.694666793792938</c:v>
                </c:pt>
                <c:pt idx="281">
                  <c:v>0.376062701319369</c:v>
                </c:pt>
                <c:pt idx="282">
                  <c:v>0.592202503313766</c:v>
                </c:pt>
                <c:pt idx="283">
                  <c:v>0.0120824064015945</c:v>
                </c:pt>
                <c:pt idx="284">
                  <c:v>-1.48677349673145</c:v>
                </c:pt>
                <c:pt idx="285">
                  <c:v>-2.06415059918284</c:v>
                </c:pt>
                <c:pt idx="286">
                  <c:v>-1.31457194300282</c:v>
                </c:pt>
                <c:pt idx="287">
                  <c:v>-1.23474831113383</c:v>
                </c:pt>
                <c:pt idx="288">
                  <c:v>1.99822142700713</c:v>
                </c:pt>
                <c:pt idx="289">
                  <c:v>5.56008278486298</c:v>
                </c:pt>
                <c:pt idx="290">
                  <c:v>3.39534590687765</c:v>
                </c:pt>
                <c:pt idx="291">
                  <c:v>1.72325083695061</c:v>
                </c:pt>
                <c:pt idx="292">
                  <c:v>-0.229185969997016</c:v>
                </c:pt>
                <c:pt idx="293">
                  <c:v>-2.06654586887636</c:v>
                </c:pt>
                <c:pt idx="294">
                  <c:v>-0.785721303398603</c:v>
                </c:pt>
                <c:pt idx="295">
                  <c:v>0.582583606774524</c:v>
                </c:pt>
                <c:pt idx="296">
                  <c:v>1.55568703656656</c:v>
                </c:pt>
                <c:pt idx="297">
                  <c:v>2.37660493156908</c:v>
                </c:pt>
                <c:pt idx="298">
                  <c:v>1.85167755705928</c:v>
                </c:pt>
                <c:pt idx="299">
                  <c:v>0.345518713179794</c:v>
                </c:pt>
                <c:pt idx="300">
                  <c:v>-0.164254463920834</c:v>
                </c:pt>
                <c:pt idx="301">
                  <c:v>0.404999730187289</c:v>
                </c:pt>
                <c:pt idx="302">
                  <c:v>1.19639475061736</c:v>
                </c:pt>
                <c:pt idx="303">
                  <c:v>1.61381413778205</c:v>
                </c:pt>
                <c:pt idx="304">
                  <c:v>5.12622322659271</c:v>
                </c:pt>
                <c:pt idx="305">
                  <c:v>6.33208332655464</c:v>
                </c:pt>
                <c:pt idx="306">
                  <c:v>3.46071609867167</c:v>
                </c:pt>
                <c:pt idx="307">
                  <c:v>2.16408504509272</c:v>
                </c:pt>
                <c:pt idx="308">
                  <c:v>2.51777231072244</c:v>
                </c:pt>
                <c:pt idx="309">
                  <c:v>1.22353296135005</c:v>
                </c:pt>
                <c:pt idx="310">
                  <c:v>-0.720925191478972</c:v>
                </c:pt>
                <c:pt idx="311">
                  <c:v>-1.93084613393997</c:v>
                </c:pt>
                <c:pt idx="312">
                  <c:v>-3.3528879463217</c:v>
                </c:pt>
                <c:pt idx="313">
                  <c:v>-3.68549263182023</c:v>
                </c:pt>
                <c:pt idx="314">
                  <c:v>-3.73994489615416</c:v>
                </c:pt>
                <c:pt idx="315">
                  <c:v>-4.13304367368422</c:v>
                </c:pt>
                <c:pt idx="316">
                  <c:v>-2.16974289570246</c:v>
                </c:pt>
                <c:pt idx="317">
                  <c:v>-1.97558300958689</c:v>
                </c:pt>
                <c:pt idx="318">
                  <c:v>-2.75011306707816</c:v>
                </c:pt>
                <c:pt idx="319">
                  <c:v>-2.61951053222978</c:v>
                </c:pt>
                <c:pt idx="320">
                  <c:v>-2.36726835051889</c:v>
                </c:pt>
                <c:pt idx="321">
                  <c:v>-1.43196255388861</c:v>
                </c:pt>
                <c:pt idx="322">
                  <c:v>-1.0195295487558</c:v>
                </c:pt>
                <c:pt idx="323">
                  <c:v>-0.495617768840198</c:v>
                </c:pt>
                <c:pt idx="324">
                  <c:v>0.793557971402409</c:v>
                </c:pt>
                <c:pt idx="325">
                  <c:v>1.38089636222008</c:v>
                </c:pt>
                <c:pt idx="326">
                  <c:v>1.00003407093015</c:v>
                </c:pt>
                <c:pt idx="327">
                  <c:v>0.568383420218711</c:v>
                </c:pt>
                <c:pt idx="328">
                  <c:v>-0.158081164618373</c:v>
                </c:pt>
                <c:pt idx="329">
                  <c:v>-0.531271677389989</c:v>
                </c:pt>
                <c:pt idx="330">
                  <c:v>0.00952507965128527</c:v>
                </c:pt>
                <c:pt idx="331">
                  <c:v>-0.136138385489971</c:v>
                </c:pt>
                <c:pt idx="332">
                  <c:v>-0.525202297386908</c:v>
                </c:pt>
                <c:pt idx="333">
                  <c:v>-0.267719334373207</c:v>
                </c:pt>
                <c:pt idx="334">
                  <c:v>-0.10883107624791</c:v>
                </c:pt>
                <c:pt idx="335">
                  <c:v>-0.031094593223919</c:v>
                </c:pt>
                <c:pt idx="336">
                  <c:v>0.258368109709419</c:v>
                </c:pt>
                <c:pt idx="337">
                  <c:v>0.0708721340145256</c:v>
                </c:pt>
                <c:pt idx="338">
                  <c:v>-0.919298924077612</c:v>
                </c:pt>
                <c:pt idx="339">
                  <c:v>-0.52991236113683</c:v>
                </c:pt>
                <c:pt idx="340">
                  <c:v>-0.154817793837777</c:v>
                </c:pt>
                <c:pt idx="341">
                  <c:v>-0.56116908519774</c:v>
                </c:pt>
                <c:pt idx="342">
                  <c:v>-0.967211678635702</c:v>
                </c:pt>
                <c:pt idx="343">
                  <c:v>-1.1535132345297</c:v>
                </c:pt>
                <c:pt idx="344">
                  <c:v>-0.832547625004449</c:v>
                </c:pt>
                <c:pt idx="345">
                  <c:v>-0.441617807507014</c:v>
                </c:pt>
                <c:pt idx="346">
                  <c:v>-0.250309762106715</c:v>
                </c:pt>
                <c:pt idx="347">
                  <c:v>0.220585313604582</c:v>
                </c:pt>
                <c:pt idx="348">
                  <c:v>0.931418079715835</c:v>
                </c:pt>
                <c:pt idx="349">
                  <c:v>1.36643751599472</c:v>
                </c:pt>
                <c:pt idx="350">
                  <c:v>1.36952407299639</c:v>
                </c:pt>
                <c:pt idx="351">
                  <c:v>1.38504022053728</c:v>
                </c:pt>
                <c:pt idx="352">
                  <c:v>1.59332566155516</c:v>
                </c:pt>
                <c:pt idx="353">
                  <c:v>1.10643964877182</c:v>
                </c:pt>
                <c:pt idx="354">
                  <c:v>0.108789320002943</c:v>
                </c:pt>
                <c:pt idx="355">
                  <c:v>-0.170604114415459</c:v>
                </c:pt>
                <c:pt idx="356">
                  <c:v>-0.254111377711683</c:v>
                </c:pt>
                <c:pt idx="357">
                  <c:v>-1.79466239199254</c:v>
                </c:pt>
                <c:pt idx="358">
                  <c:v>-2.7302643084165</c:v>
                </c:pt>
                <c:pt idx="359">
                  <c:v>-1.10229057930385</c:v>
                </c:pt>
                <c:pt idx="360">
                  <c:v>0.220351835309684</c:v>
                </c:pt>
                <c:pt idx="361">
                  <c:v>0.411202118818422</c:v>
                </c:pt>
                <c:pt idx="362">
                  <c:v>1.06639148288237</c:v>
                </c:pt>
                <c:pt idx="363">
                  <c:v>1.19251574603994</c:v>
                </c:pt>
                <c:pt idx="364">
                  <c:v>0.768299205401185</c:v>
                </c:pt>
                <c:pt idx="365">
                  <c:v>0.785488727149705</c:v>
                </c:pt>
                <c:pt idx="366">
                  <c:v>0.659527587049054</c:v>
                </c:pt>
                <c:pt idx="367">
                  <c:v>0.127182022347429</c:v>
                </c:pt>
                <c:pt idx="368">
                  <c:v>-0.67251306481893</c:v>
                </c:pt>
                <c:pt idx="369">
                  <c:v>-1.37948938373574</c:v>
                </c:pt>
                <c:pt idx="370">
                  <c:v>-1.434406593665</c:v>
                </c:pt>
                <c:pt idx="371">
                  <c:v>-0.934545067245865</c:v>
                </c:pt>
                <c:pt idx="372">
                  <c:v>-0.790103274742182</c:v>
                </c:pt>
                <c:pt idx="373">
                  <c:v>-0.590026902912205</c:v>
                </c:pt>
                <c:pt idx="374">
                  <c:v>0.222272266372456</c:v>
                </c:pt>
                <c:pt idx="375">
                  <c:v>0.787845353645526</c:v>
                </c:pt>
                <c:pt idx="376">
                  <c:v>0.406440342002244</c:v>
                </c:pt>
                <c:pt idx="377">
                  <c:v>0.433073561049432</c:v>
                </c:pt>
                <c:pt idx="378">
                  <c:v>0.520564349741345</c:v>
                </c:pt>
                <c:pt idx="379">
                  <c:v>0.492713190178139</c:v>
                </c:pt>
                <c:pt idx="380">
                  <c:v>0.198277224186609</c:v>
                </c:pt>
                <c:pt idx="381">
                  <c:v>-0.251708923283199</c:v>
                </c:pt>
                <c:pt idx="382">
                  <c:v>-0.2682300058129</c:v>
                </c:pt>
                <c:pt idx="383">
                  <c:v>-0.00838271184999964</c:v>
                </c:pt>
              </c:numCache>
            </c:numRef>
          </c:yVal>
          <c:smooth val="0"/>
        </c:ser>
        <c:axId val="12806308"/>
        <c:axId val="97899460"/>
      </c:scatterChart>
      <c:valAx>
        <c:axId val="12806308"/>
        <c:scaling>
          <c:orientation val="minMax"/>
          <c:max val="121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460"/>
        <c:crossesAt val="0"/>
        <c:crossBetween val="midCat"/>
      </c:valAx>
      <c:valAx>
        <c:axId val="978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434838454698"/>
          <c:y val="0.0402235994653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adus (m)"</c:f>
              <c:strCache>
                <c:ptCount val="1"/>
                <c:pt idx="0">
                  <c:v>Radus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9:$A$121</c:f>
              <c:numCache>
                <c:formatCode>General</c:formatCode>
                <c:ptCount val="53"/>
                <c:pt idx="0">
                  <c:v>65</c:v>
                </c:pt>
                <c:pt idx="1">
                  <c:v>66</c:v>
                </c:pt>
                <c:pt idx="2">
                  <c:v>67</c:v>
                </c:pt>
                <c:pt idx="3">
                  <c:v>68</c:v>
                </c:pt>
                <c:pt idx="4">
                  <c:v>69</c:v>
                </c:pt>
                <c:pt idx="5">
                  <c:v>70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4</c:v>
                </c:pt>
                <c:pt idx="10">
                  <c:v>75</c:v>
                </c:pt>
                <c:pt idx="11">
                  <c:v>76</c:v>
                </c:pt>
                <c:pt idx="12">
                  <c:v>77</c:v>
                </c:pt>
                <c:pt idx="13">
                  <c:v>78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</c:numCache>
            </c:numRef>
          </c:xVal>
          <c:yVal>
            <c:numRef>
              <c:f>'lösung-komplett'!$U$69:$U$121</c:f>
              <c:numCache>
                <c:formatCode>General</c:formatCode>
                <c:ptCount val="53"/>
                <c:pt idx="0">
                  <c:v>922.989996312164</c:v>
                </c:pt>
                <c:pt idx="1">
                  <c:v>758.174772538738</c:v>
                </c:pt>
                <c:pt idx="2">
                  <c:v>15323.3667293125</c:v>
                </c:pt>
                <c:pt idx="3">
                  <c:v>-820.038702949563</c:v>
                </c:pt>
                <c:pt idx="4">
                  <c:v>-336.973668164665</c:v>
                </c:pt>
                <c:pt idx="5">
                  <c:v>-2105.95343457659</c:v>
                </c:pt>
                <c:pt idx="6">
                  <c:v>169.751864965152</c:v>
                </c:pt>
                <c:pt idx="7">
                  <c:v>254.238429925284</c:v>
                </c:pt>
                <c:pt idx="8">
                  <c:v>-2502.13555488717</c:v>
                </c:pt>
                <c:pt idx="9">
                  <c:v>2391.88502974808</c:v>
                </c:pt>
                <c:pt idx="10">
                  <c:v>789.599437840519</c:v>
                </c:pt>
                <c:pt idx="11">
                  <c:v>-516.827877095596</c:v>
                </c:pt>
                <c:pt idx="12">
                  <c:v>-328.205615603097</c:v>
                </c:pt>
                <c:pt idx="13">
                  <c:v>-3485.71176340628</c:v>
                </c:pt>
                <c:pt idx="14">
                  <c:v>3300.51690445332</c:v>
                </c:pt>
                <c:pt idx="15">
                  <c:v>-3985.42740787834</c:v>
                </c:pt>
                <c:pt idx="16">
                  <c:v>-3303.28710356216</c:v>
                </c:pt>
                <c:pt idx="17">
                  <c:v>-1291.38222569628</c:v>
                </c:pt>
                <c:pt idx="18">
                  <c:v>628.639977818157</c:v>
                </c:pt>
                <c:pt idx="19">
                  <c:v>134.440666875396</c:v>
                </c:pt>
                <c:pt idx="20">
                  <c:v>106.706568067447</c:v>
                </c:pt>
                <c:pt idx="21">
                  <c:v>151.893806524755</c:v>
                </c:pt>
                <c:pt idx="22">
                  <c:v>84.8167994682082</c:v>
                </c:pt>
                <c:pt idx="23">
                  <c:v>53.3075302881163</c:v>
                </c:pt>
                <c:pt idx="24">
                  <c:v>163.766437504687</c:v>
                </c:pt>
                <c:pt idx="25">
                  <c:v>-276.561612849848</c:v>
                </c:pt>
                <c:pt idx="26">
                  <c:v>-460.259903817079</c:v>
                </c:pt>
                <c:pt idx="27">
                  <c:v>-228.779566642308</c:v>
                </c:pt>
                <c:pt idx="28">
                  <c:v>214.567969317536</c:v>
                </c:pt>
                <c:pt idx="29">
                  <c:v>52.5361444974154</c:v>
                </c:pt>
                <c:pt idx="30">
                  <c:v>48.4991000133133</c:v>
                </c:pt>
                <c:pt idx="31">
                  <c:v>38.2370315803781</c:v>
                </c:pt>
                <c:pt idx="32">
                  <c:v>33.4213878985868</c:v>
                </c:pt>
                <c:pt idx="33">
                  <c:v>34.8303379580224</c:v>
                </c:pt>
                <c:pt idx="34">
                  <c:v>37.9201293028489</c:v>
                </c:pt>
                <c:pt idx="35">
                  <c:v>47.6317273204929</c:v>
                </c:pt>
                <c:pt idx="36">
                  <c:v>54.442528867949</c:v>
                </c:pt>
                <c:pt idx="37">
                  <c:v>43.7484060453234</c:v>
                </c:pt>
                <c:pt idx="38">
                  <c:v>33.7590067567947</c:v>
                </c:pt>
                <c:pt idx="39">
                  <c:v>51.5510506014443</c:v>
                </c:pt>
                <c:pt idx="40">
                  <c:v>90.6159017603982</c:v>
                </c:pt>
                <c:pt idx="41">
                  <c:v>107.501418313326</c:v>
                </c:pt>
                <c:pt idx="42">
                  <c:v>1182.02719722815</c:v>
                </c:pt>
                <c:pt idx="43">
                  <c:v>-177.455038898305</c:v>
                </c:pt>
                <c:pt idx="44">
                  <c:v>-451.182507296683</c:v>
                </c:pt>
                <c:pt idx="45">
                  <c:v>-993.186466071614</c:v>
                </c:pt>
                <c:pt idx="46">
                  <c:v>-130.705724768502</c:v>
                </c:pt>
                <c:pt idx="47">
                  <c:v>-74.6842133557393</c:v>
                </c:pt>
                <c:pt idx="48">
                  <c:v>-60.7878029127951</c:v>
                </c:pt>
                <c:pt idx="49">
                  <c:v>-80.514924715694</c:v>
                </c:pt>
                <c:pt idx="50">
                  <c:v>-174.053089339691</c:v>
                </c:pt>
                <c:pt idx="51">
                  <c:v>-230.332236108162</c:v>
                </c:pt>
                <c:pt idx="52">
                  <c:v>-198.429850931235</c:v>
                </c:pt>
              </c:numCache>
            </c:numRef>
          </c:yVal>
          <c:smooth val="0"/>
        </c:ser>
        <c:axId val="54645702"/>
        <c:axId val="93558837"/>
      </c:scatterChart>
      <c:valAx>
        <c:axId val="54645702"/>
        <c:scaling>
          <c:orientation val="minMax"/>
          <c:max val="11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837"/>
        <c:crossesAt val="0"/>
        <c:crossBetween val="midCat"/>
      </c:valAx>
      <c:valAx>
        <c:axId val="93558837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702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ek-richtung(°)"</c:f>
              <c:strCache>
                <c:ptCount val="1"/>
                <c:pt idx="0">
                  <c:v>sek-richtung(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9:$A$121</c:f>
              <c:numCache>
                <c:formatCode>General</c:formatCode>
                <c:ptCount val="53"/>
                <c:pt idx="0">
                  <c:v>65</c:v>
                </c:pt>
                <c:pt idx="1">
                  <c:v>66</c:v>
                </c:pt>
                <c:pt idx="2">
                  <c:v>67</c:v>
                </c:pt>
                <c:pt idx="3">
                  <c:v>68</c:v>
                </c:pt>
                <c:pt idx="4">
                  <c:v>69</c:v>
                </c:pt>
                <c:pt idx="5">
                  <c:v>70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4</c:v>
                </c:pt>
                <c:pt idx="10">
                  <c:v>75</c:v>
                </c:pt>
                <c:pt idx="11">
                  <c:v>76</c:v>
                </c:pt>
                <c:pt idx="12">
                  <c:v>77</c:v>
                </c:pt>
                <c:pt idx="13">
                  <c:v>78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</c:numCache>
            </c:numRef>
          </c:xVal>
          <c:yVal>
            <c:numRef>
              <c:f>'lösung-komplett'!$O$69:$O$121</c:f>
              <c:numCache>
                <c:formatCode>General</c:formatCode>
                <c:ptCount val="53"/>
                <c:pt idx="0">
                  <c:v>34.2192840972512</c:v>
                </c:pt>
                <c:pt idx="1">
                  <c:v>35.6246263337952</c:v>
                </c:pt>
                <c:pt idx="2">
                  <c:v>35.6921029607689</c:v>
                </c:pt>
                <c:pt idx="3">
                  <c:v>34.4514007440275</c:v>
                </c:pt>
                <c:pt idx="4">
                  <c:v>31.5275830665426</c:v>
                </c:pt>
                <c:pt idx="5">
                  <c:v>31.0767152771652</c:v>
                </c:pt>
                <c:pt idx="6">
                  <c:v>36.5357746604054</c:v>
                </c:pt>
                <c:pt idx="7">
                  <c:v>40.1786962695219</c:v>
                </c:pt>
                <c:pt idx="8">
                  <c:v>39.8000070263977</c:v>
                </c:pt>
                <c:pt idx="9">
                  <c:v>40.1934483189752</c:v>
                </c:pt>
                <c:pt idx="10">
                  <c:v>41.3680290232982</c:v>
                </c:pt>
                <c:pt idx="11">
                  <c:v>39.4935386433935</c:v>
                </c:pt>
                <c:pt idx="12">
                  <c:v>36.476800583753</c:v>
                </c:pt>
                <c:pt idx="13">
                  <c:v>36.2129680882047</c:v>
                </c:pt>
                <c:pt idx="14">
                  <c:v>36.4793266398301</c:v>
                </c:pt>
                <c:pt idx="15">
                  <c:v>36.2623733816635</c:v>
                </c:pt>
                <c:pt idx="16">
                  <c:v>36.0049511646704</c:v>
                </c:pt>
                <c:pt idx="17">
                  <c:v>35.3397300619955</c:v>
                </c:pt>
                <c:pt idx="18">
                  <c:v>36.7285049683219</c:v>
                </c:pt>
                <c:pt idx="19">
                  <c:v>43.2540781908722</c:v>
                </c:pt>
                <c:pt idx="20">
                  <c:v>51.4007627778324</c:v>
                </c:pt>
                <c:pt idx="21">
                  <c:v>57.0039105032442</c:v>
                </c:pt>
                <c:pt idx="22">
                  <c:v>65.5514835207735</c:v>
                </c:pt>
                <c:pt idx="23">
                  <c:v>78.9507352914644</c:v>
                </c:pt>
                <c:pt idx="24">
                  <c:v>84.0798127932132</c:v>
                </c:pt>
                <c:pt idx="25">
                  <c:v>81.0562777684983</c:v>
                </c:pt>
                <c:pt idx="26">
                  <c:v>79.1502256215798</c:v>
                </c:pt>
                <c:pt idx="27">
                  <c:v>75.7938919783443</c:v>
                </c:pt>
                <c:pt idx="28">
                  <c:v>78.4638966364663</c:v>
                </c:pt>
                <c:pt idx="29">
                  <c:v>90.1170277559904</c:v>
                </c:pt>
                <c:pt idx="30">
                  <c:v>103.463002273924</c:v>
                </c:pt>
                <c:pt idx="31">
                  <c:v>119.709560902154</c:v>
                </c:pt>
                <c:pt idx="32">
                  <c:v>138.292142845496</c:v>
                </c:pt>
                <c:pt idx="33">
                  <c:v>156.456137223313</c:v>
                </c:pt>
                <c:pt idx="34">
                  <c:v>174.109256938033</c:v>
                </c:pt>
                <c:pt idx="35">
                  <c:v>189.649025465436</c:v>
                </c:pt>
                <c:pt idx="36">
                  <c:v>201.817226764709</c:v>
                </c:pt>
                <c:pt idx="37">
                  <c:v>216.545588884707</c:v>
                </c:pt>
                <c:pt idx="38">
                  <c:v>237.128172741777</c:v>
                </c:pt>
                <c:pt idx="39">
                  <c:v>252.630912972335</c:v>
                </c:pt>
                <c:pt idx="40">
                  <c:v>261.878642605438</c:v>
                </c:pt>
                <c:pt idx="41">
                  <c:v>269.891277930938</c:v>
                </c:pt>
                <c:pt idx="42">
                  <c:v>270.630385228703</c:v>
                </c:pt>
                <c:pt idx="43">
                  <c:v>266.03334576434</c:v>
                </c:pt>
                <c:pt idx="44">
                  <c:v>264.186017099366</c:v>
                </c:pt>
                <c:pt idx="45">
                  <c:v>263.351592440076</c:v>
                </c:pt>
                <c:pt idx="46">
                  <c:v>257.344698743065</c:v>
                </c:pt>
                <c:pt idx="47">
                  <c:v>246.924754220926</c:v>
                </c:pt>
                <c:pt idx="48">
                  <c:v>233.442708607031</c:v>
                </c:pt>
                <c:pt idx="49">
                  <c:v>222.242514344792</c:v>
                </c:pt>
                <c:pt idx="50">
                  <c:v>216.872114254114</c:v>
                </c:pt>
                <c:pt idx="51">
                  <c:v>212.896040870715</c:v>
                </c:pt>
                <c:pt idx="52">
                  <c:v>208.2010918371</c:v>
                </c:pt>
              </c:numCache>
            </c:numRef>
          </c:yVal>
          <c:smooth val="0"/>
        </c:ser>
        <c:axId val="97830378"/>
        <c:axId val="87909697"/>
      </c:scatterChart>
      <c:valAx>
        <c:axId val="97830378"/>
        <c:scaling>
          <c:orientation val="minMax"/>
          <c:max val="12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697"/>
        <c:crossesAt val="0"/>
        <c:crossBetween val="midCat"/>
        <c:majorUnit val="10"/>
      </c:valAx>
      <c:valAx>
        <c:axId val="879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ek-m"</c:f>
              <c:strCache>
                <c:ptCount val="1"/>
                <c:pt idx="0">
                  <c:v>sek-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ösung-komplett'!$A$5:$A$454</c:f>
              <c:numCache>
                <c:formatCode>General</c:formatCode>
                <c:ptCount val="4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</c:numCache>
            </c:numRef>
          </c:xVal>
          <c:yVal>
            <c:numRef>
              <c:f>'lösung-komplett'!$F$5:$F$454</c:f>
              <c:numCache>
                <c:formatCode>General</c:formatCode>
                <c:ptCount val="450"/>
                <c:pt idx="0">
                  <c:v>667</c:v>
                </c:pt>
                <c:pt idx="1">
                  <c:v>667</c:v>
                </c:pt>
                <c:pt idx="2">
                  <c:v>667</c:v>
                </c:pt>
                <c:pt idx="3">
                  <c:v>670</c:v>
                </c:pt>
                <c:pt idx="4">
                  <c:v>670</c:v>
                </c:pt>
                <c:pt idx="5">
                  <c:v>671</c:v>
                </c:pt>
                <c:pt idx="6">
                  <c:v>670</c:v>
                </c:pt>
                <c:pt idx="7">
                  <c:v>670</c:v>
                </c:pt>
                <c:pt idx="8">
                  <c:v>667</c:v>
                </c:pt>
                <c:pt idx="9">
                  <c:v>667</c:v>
                </c:pt>
                <c:pt idx="10">
                  <c:v>667</c:v>
                </c:pt>
                <c:pt idx="11">
                  <c:v>666</c:v>
                </c:pt>
                <c:pt idx="12">
                  <c:v>666</c:v>
                </c:pt>
                <c:pt idx="13">
                  <c:v>671</c:v>
                </c:pt>
                <c:pt idx="14">
                  <c:v>666</c:v>
                </c:pt>
                <c:pt idx="15">
                  <c:v>671</c:v>
                </c:pt>
                <c:pt idx="16">
                  <c:v>670</c:v>
                </c:pt>
                <c:pt idx="17">
                  <c:v>670</c:v>
                </c:pt>
                <c:pt idx="18">
                  <c:v>670</c:v>
                </c:pt>
                <c:pt idx="19">
                  <c:v>670</c:v>
                </c:pt>
                <c:pt idx="20">
                  <c:v>671</c:v>
                </c:pt>
                <c:pt idx="21">
                  <c:v>671</c:v>
                </c:pt>
                <c:pt idx="22">
                  <c:v>670</c:v>
                </c:pt>
                <c:pt idx="23">
                  <c:v>670</c:v>
                </c:pt>
                <c:pt idx="24">
                  <c:v>670</c:v>
                </c:pt>
                <c:pt idx="25">
                  <c:v>671</c:v>
                </c:pt>
                <c:pt idx="26">
                  <c:v>670</c:v>
                </c:pt>
                <c:pt idx="27">
                  <c:v>666</c:v>
                </c:pt>
                <c:pt idx="28">
                  <c:v>671</c:v>
                </c:pt>
                <c:pt idx="29">
                  <c:v>671</c:v>
                </c:pt>
                <c:pt idx="30">
                  <c:v>670</c:v>
                </c:pt>
                <c:pt idx="31">
                  <c:v>670</c:v>
                </c:pt>
                <c:pt idx="32">
                  <c:v>671</c:v>
                </c:pt>
                <c:pt idx="33">
                  <c:v>671</c:v>
                </c:pt>
                <c:pt idx="34">
                  <c:v>666</c:v>
                </c:pt>
                <c:pt idx="35">
                  <c:v>667</c:v>
                </c:pt>
                <c:pt idx="36">
                  <c:v>667</c:v>
                </c:pt>
                <c:pt idx="37">
                  <c:v>667</c:v>
                </c:pt>
                <c:pt idx="38">
                  <c:v>666</c:v>
                </c:pt>
                <c:pt idx="39">
                  <c:v>666</c:v>
                </c:pt>
                <c:pt idx="40">
                  <c:v>667</c:v>
                </c:pt>
                <c:pt idx="41">
                  <c:v>667</c:v>
                </c:pt>
                <c:pt idx="42">
                  <c:v>671</c:v>
                </c:pt>
                <c:pt idx="43">
                  <c:v>671</c:v>
                </c:pt>
                <c:pt idx="44">
                  <c:v>671</c:v>
                </c:pt>
                <c:pt idx="45">
                  <c:v>682</c:v>
                </c:pt>
                <c:pt idx="46">
                  <c:v>682</c:v>
                </c:pt>
                <c:pt idx="47">
                  <c:v>682</c:v>
                </c:pt>
                <c:pt idx="48">
                  <c:v>683</c:v>
                </c:pt>
                <c:pt idx="49">
                  <c:v>686</c:v>
                </c:pt>
                <c:pt idx="50">
                  <c:v>686</c:v>
                </c:pt>
                <c:pt idx="51">
                  <c:v>686</c:v>
                </c:pt>
                <c:pt idx="52">
                  <c:v>686</c:v>
                </c:pt>
                <c:pt idx="53">
                  <c:v>687</c:v>
                </c:pt>
                <c:pt idx="54">
                  <c:v>682</c:v>
                </c:pt>
                <c:pt idx="55">
                  <c:v>687</c:v>
                </c:pt>
                <c:pt idx="56">
                  <c:v>682</c:v>
                </c:pt>
                <c:pt idx="57">
                  <c:v>683</c:v>
                </c:pt>
                <c:pt idx="58">
                  <c:v>683</c:v>
                </c:pt>
                <c:pt idx="59">
                  <c:v>687</c:v>
                </c:pt>
                <c:pt idx="60">
                  <c:v>686</c:v>
                </c:pt>
                <c:pt idx="61">
                  <c:v>687</c:v>
                </c:pt>
                <c:pt idx="62">
                  <c:v>687</c:v>
                </c:pt>
                <c:pt idx="63">
                  <c:v>686</c:v>
                </c:pt>
                <c:pt idx="64">
                  <c:v>687</c:v>
                </c:pt>
                <c:pt idx="65">
                  <c:v>687</c:v>
                </c:pt>
                <c:pt idx="66">
                  <c:v>686</c:v>
                </c:pt>
                <c:pt idx="67">
                  <c:v>682</c:v>
                </c:pt>
                <c:pt idx="68">
                  <c:v>687</c:v>
                </c:pt>
                <c:pt idx="69">
                  <c:v>687</c:v>
                </c:pt>
                <c:pt idx="70">
                  <c:v>687</c:v>
                </c:pt>
                <c:pt idx="71">
                  <c:v>686</c:v>
                </c:pt>
                <c:pt idx="72">
                  <c:v>686</c:v>
                </c:pt>
                <c:pt idx="73">
                  <c:v>682</c:v>
                </c:pt>
                <c:pt idx="74">
                  <c:v>683</c:v>
                </c:pt>
                <c:pt idx="75">
                  <c:v>686</c:v>
                </c:pt>
                <c:pt idx="76">
                  <c:v>687</c:v>
                </c:pt>
                <c:pt idx="77">
                  <c:v>687</c:v>
                </c:pt>
                <c:pt idx="78">
                  <c:v>698</c:v>
                </c:pt>
                <c:pt idx="79">
                  <c:v>699</c:v>
                </c:pt>
                <c:pt idx="80">
                  <c:v>699</c:v>
                </c:pt>
                <c:pt idx="81">
                  <c:v>687</c:v>
                </c:pt>
                <c:pt idx="82">
                  <c:v>698</c:v>
                </c:pt>
                <c:pt idx="83">
                  <c:v>699</c:v>
                </c:pt>
                <c:pt idx="84">
                  <c:v>703</c:v>
                </c:pt>
                <c:pt idx="85">
                  <c:v>703</c:v>
                </c:pt>
                <c:pt idx="86">
                  <c:v>699</c:v>
                </c:pt>
                <c:pt idx="87">
                  <c:v>699</c:v>
                </c:pt>
                <c:pt idx="88">
                  <c:v>698</c:v>
                </c:pt>
                <c:pt idx="89">
                  <c:v>698</c:v>
                </c:pt>
                <c:pt idx="90">
                  <c:v>686</c:v>
                </c:pt>
                <c:pt idx="91">
                  <c:v>687</c:v>
                </c:pt>
                <c:pt idx="92">
                  <c:v>699</c:v>
                </c:pt>
                <c:pt idx="93">
                  <c:v>699</c:v>
                </c:pt>
                <c:pt idx="94">
                  <c:v>699</c:v>
                </c:pt>
                <c:pt idx="95">
                  <c:v>703</c:v>
                </c:pt>
                <c:pt idx="96">
                  <c:v>698</c:v>
                </c:pt>
                <c:pt idx="97">
                  <c:v>699</c:v>
                </c:pt>
                <c:pt idx="98">
                  <c:v>699</c:v>
                </c:pt>
                <c:pt idx="99">
                  <c:v>699</c:v>
                </c:pt>
                <c:pt idx="100">
                  <c:v>699</c:v>
                </c:pt>
                <c:pt idx="101">
                  <c:v>698</c:v>
                </c:pt>
                <c:pt idx="102">
                  <c:v>699</c:v>
                </c:pt>
                <c:pt idx="103">
                  <c:v>702</c:v>
                </c:pt>
                <c:pt idx="104">
                  <c:v>715</c:v>
                </c:pt>
                <c:pt idx="105">
                  <c:v>715</c:v>
                </c:pt>
                <c:pt idx="106">
                  <c:v>718</c:v>
                </c:pt>
                <c:pt idx="107">
                  <c:v>719</c:v>
                </c:pt>
                <c:pt idx="108">
                  <c:v>719</c:v>
                </c:pt>
                <c:pt idx="109">
                  <c:v>714</c:v>
                </c:pt>
                <c:pt idx="110">
                  <c:v>718</c:v>
                </c:pt>
                <c:pt idx="111">
                  <c:v>719</c:v>
                </c:pt>
                <c:pt idx="112">
                  <c:v>719</c:v>
                </c:pt>
                <c:pt idx="113">
                  <c:v>731</c:v>
                </c:pt>
                <c:pt idx="114">
                  <c:v>731</c:v>
                </c:pt>
                <c:pt idx="115">
                  <c:v>730</c:v>
                </c:pt>
                <c:pt idx="116">
                  <c:v>734</c:v>
                </c:pt>
                <c:pt idx="117">
                  <c:v>735</c:v>
                </c:pt>
                <c:pt idx="118">
                  <c:v>734</c:v>
                </c:pt>
                <c:pt idx="119">
                  <c:v>730</c:v>
                </c:pt>
                <c:pt idx="120">
                  <c:v>730</c:v>
                </c:pt>
                <c:pt idx="121">
                  <c:v>734</c:v>
                </c:pt>
                <c:pt idx="122">
                  <c:v>735</c:v>
                </c:pt>
                <c:pt idx="123">
                  <c:v>734</c:v>
                </c:pt>
                <c:pt idx="124">
                  <c:v>735</c:v>
                </c:pt>
                <c:pt idx="125">
                  <c:v>735</c:v>
                </c:pt>
                <c:pt idx="126">
                  <c:v>746</c:v>
                </c:pt>
                <c:pt idx="127">
                  <c:v>735</c:v>
                </c:pt>
                <c:pt idx="128">
                  <c:v>735</c:v>
                </c:pt>
                <c:pt idx="129">
                  <c:v>735</c:v>
                </c:pt>
                <c:pt idx="130">
                  <c:v>746</c:v>
                </c:pt>
                <c:pt idx="131">
                  <c:v>746</c:v>
                </c:pt>
                <c:pt idx="132">
                  <c:v>746</c:v>
                </c:pt>
                <c:pt idx="133">
                  <c:v>747</c:v>
                </c:pt>
                <c:pt idx="134">
                  <c:v>747</c:v>
                </c:pt>
                <c:pt idx="135">
                  <c:v>747</c:v>
                </c:pt>
                <c:pt idx="136">
                  <c:v>747</c:v>
                </c:pt>
                <c:pt idx="137">
                  <c:v>747</c:v>
                </c:pt>
                <c:pt idx="138">
                  <c:v>747</c:v>
                </c:pt>
                <c:pt idx="139">
                  <c:v>746</c:v>
                </c:pt>
                <c:pt idx="140">
                  <c:v>750</c:v>
                </c:pt>
                <c:pt idx="141">
                  <c:v>751</c:v>
                </c:pt>
                <c:pt idx="142">
                  <c:v>750</c:v>
                </c:pt>
                <c:pt idx="143">
                  <c:v>751</c:v>
                </c:pt>
                <c:pt idx="144">
                  <c:v>746</c:v>
                </c:pt>
                <c:pt idx="145">
                  <c:v>747</c:v>
                </c:pt>
                <c:pt idx="146">
                  <c:v>747</c:v>
                </c:pt>
                <c:pt idx="147">
                  <c:v>747</c:v>
                </c:pt>
                <c:pt idx="148">
                  <c:v>750</c:v>
                </c:pt>
                <c:pt idx="149">
                  <c:v>750</c:v>
                </c:pt>
                <c:pt idx="150">
                  <c:v>750</c:v>
                </c:pt>
                <c:pt idx="151">
                  <c:v>751</c:v>
                </c:pt>
                <c:pt idx="152">
                  <c:v>762</c:v>
                </c:pt>
                <c:pt idx="153">
                  <c:v>762</c:v>
                </c:pt>
                <c:pt idx="154">
                  <c:v>763</c:v>
                </c:pt>
                <c:pt idx="155">
                  <c:v>767</c:v>
                </c:pt>
                <c:pt idx="156">
                  <c:v>767</c:v>
                </c:pt>
                <c:pt idx="157">
                  <c:v>763</c:v>
                </c:pt>
                <c:pt idx="158">
                  <c:v>762</c:v>
                </c:pt>
                <c:pt idx="159">
                  <c:v>763</c:v>
                </c:pt>
                <c:pt idx="160">
                  <c:v>767</c:v>
                </c:pt>
                <c:pt idx="161">
                  <c:v>767</c:v>
                </c:pt>
                <c:pt idx="162">
                  <c:v>778</c:v>
                </c:pt>
                <c:pt idx="163">
                  <c:v>778</c:v>
                </c:pt>
                <c:pt idx="164">
                  <c:v>778</c:v>
                </c:pt>
                <c:pt idx="165">
                  <c:v>779</c:v>
                </c:pt>
                <c:pt idx="166">
                  <c:v>779</c:v>
                </c:pt>
                <c:pt idx="167">
                  <c:v>778</c:v>
                </c:pt>
                <c:pt idx="168">
                  <c:v>778</c:v>
                </c:pt>
                <c:pt idx="169">
                  <c:v>779</c:v>
                </c:pt>
                <c:pt idx="170">
                  <c:v>782</c:v>
                </c:pt>
                <c:pt idx="171">
                  <c:v>782</c:v>
                </c:pt>
                <c:pt idx="172">
                  <c:v>783</c:v>
                </c:pt>
                <c:pt idx="173">
                  <c:v>782</c:v>
                </c:pt>
                <c:pt idx="174">
                  <c:v>783</c:v>
                </c:pt>
                <c:pt idx="175">
                  <c:v>782</c:v>
                </c:pt>
                <c:pt idx="176">
                  <c:v>783</c:v>
                </c:pt>
                <c:pt idx="177">
                  <c:v>778</c:v>
                </c:pt>
                <c:pt idx="178">
                  <c:v>779</c:v>
                </c:pt>
                <c:pt idx="179">
                  <c:v>779</c:v>
                </c:pt>
                <c:pt idx="180">
                  <c:v>782</c:v>
                </c:pt>
                <c:pt idx="181">
                  <c:v>783</c:v>
                </c:pt>
                <c:pt idx="182">
                  <c:v>795</c:v>
                </c:pt>
                <c:pt idx="183">
                  <c:v>794</c:v>
                </c:pt>
                <c:pt idx="184">
                  <c:v>795</c:v>
                </c:pt>
                <c:pt idx="185">
                  <c:v>794</c:v>
                </c:pt>
                <c:pt idx="186">
                  <c:v>798</c:v>
                </c:pt>
                <c:pt idx="187">
                  <c:v>795</c:v>
                </c:pt>
                <c:pt idx="188">
                  <c:v>799</c:v>
                </c:pt>
                <c:pt idx="189">
                  <c:v>799</c:v>
                </c:pt>
                <c:pt idx="190">
                  <c:v>799</c:v>
                </c:pt>
                <c:pt idx="191">
                  <c:v>794</c:v>
                </c:pt>
                <c:pt idx="192">
                  <c:v>798</c:v>
                </c:pt>
                <c:pt idx="193">
                  <c:v>799</c:v>
                </c:pt>
                <c:pt idx="194">
                  <c:v>799</c:v>
                </c:pt>
                <c:pt idx="195">
                  <c:v>799</c:v>
                </c:pt>
                <c:pt idx="196">
                  <c:v>798</c:v>
                </c:pt>
                <c:pt idx="197">
                  <c:v>799</c:v>
                </c:pt>
                <c:pt idx="198">
                  <c:v>799</c:v>
                </c:pt>
                <c:pt idx="199">
                  <c:v>798</c:v>
                </c:pt>
                <c:pt idx="200">
                  <c:v>798</c:v>
                </c:pt>
                <c:pt idx="201">
                  <c:v>794</c:v>
                </c:pt>
                <c:pt idx="202">
                  <c:v>794</c:v>
                </c:pt>
                <c:pt idx="203">
                  <c:v>794</c:v>
                </c:pt>
                <c:pt idx="204">
                  <c:v>795</c:v>
                </c:pt>
                <c:pt idx="205">
                  <c:v>794</c:v>
                </c:pt>
                <c:pt idx="206">
                  <c:v>794</c:v>
                </c:pt>
                <c:pt idx="207">
                  <c:v>795</c:v>
                </c:pt>
                <c:pt idx="208">
                  <c:v>795</c:v>
                </c:pt>
                <c:pt idx="209">
                  <c:v>799</c:v>
                </c:pt>
                <c:pt idx="210">
                  <c:v>798</c:v>
                </c:pt>
                <c:pt idx="211">
                  <c:v>799</c:v>
                </c:pt>
                <c:pt idx="212">
                  <c:v>798</c:v>
                </c:pt>
                <c:pt idx="213">
                  <c:v>799</c:v>
                </c:pt>
                <c:pt idx="214">
                  <c:v>799</c:v>
                </c:pt>
                <c:pt idx="215">
                  <c:v>810</c:v>
                </c:pt>
                <c:pt idx="216">
                  <c:v>811</c:v>
                </c:pt>
                <c:pt idx="217">
                  <c:v>810</c:v>
                </c:pt>
                <c:pt idx="218">
                  <c:v>799</c:v>
                </c:pt>
                <c:pt idx="219">
                  <c:v>810</c:v>
                </c:pt>
                <c:pt idx="220">
                  <c:v>811</c:v>
                </c:pt>
                <c:pt idx="221">
                  <c:v>814</c:v>
                </c:pt>
                <c:pt idx="222">
                  <c:v>814</c:v>
                </c:pt>
                <c:pt idx="223">
                  <c:v>814</c:v>
                </c:pt>
                <c:pt idx="224">
                  <c:v>815</c:v>
                </c:pt>
                <c:pt idx="225">
                  <c:v>814</c:v>
                </c:pt>
                <c:pt idx="226">
                  <c:v>814</c:v>
                </c:pt>
                <c:pt idx="227">
                  <c:v>810</c:v>
                </c:pt>
                <c:pt idx="228">
                  <c:v>811</c:v>
                </c:pt>
                <c:pt idx="229">
                  <c:v>814</c:v>
                </c:pt>
                <c:pt idx="230">
                  <c:v>814</c:v>
                </c:pt>
                <c:pt idx="231">
                  <c:v>814</c:v>
                </c:pt>
                <c:pt idx="232">
                  <c:v>814</c:v>
                </c:pt>
                <c:pt idx="233">
                  <c:v>814</c:v>
                </c:pt>
                <c:pt idx="234">
                  <c:v>815</c:v>
                </c:pt>
                <c:pt idx="235">
                  <c:v>814</c:v>
                </c:pt>
                <c:pt idx="236">
                  <c:v>814</c:v>
                </c:pt>
                <c:pt idx="237">
                  <c:v>826</c:v>
                </c:pt>
                <c:pt idx="238">
                  <c:v>826</c:v>
                </c:pt>
                <c:pt idx="239">
                  <c:v>827</c:v>
                </c:pt>
                <c:pt idx="240">
                  <c:v>826</c:v>
                </c:pt>
                <c:pt idx="241">
                  <c:v>827</c:v>
                </c:pt>
                <c:pt idx="242">
                  <c:v>826</c:v>
                </c:pt>
                <c:pt idx="243">
                  <c:v>827</c:v>
                </c:pt>
                <c:pt idx="244">
                  <c:v>826</c:v>
                </c:pt>
                <c:pt idx="245">
                  <c:v>826</c:v>
                </c:pt>
                <c:pt idx="246">
                  <c:v>827</c:v>
                </c:pt>
                <c:pt idx="247">
                  <c:v>831</c:v>
                </c:pt>
                <c:pt idx="248">
                  <c:v>831</c:v>
                </c:pt>
                <c:pt idx="249">
                  <c:v>826</c:v>
                </c:pt>
                <c:pt idx="250">
                  <c:v>827</c:v>
                </c:pt>
                <c:pt idx="251">
                  <c:v>826</c:v>
                </c:pt>
                <c:pt idx="252">
                  <c:v>826</c:v>
                </c:pt>
                <c:pt idx="253">
                  <c:v>827</c:v>
                </c:pt>
                <c:pt idx="254">
                  <c:v>827</c:v>
                </c:pt>
                <c:pt idx="255">
                  <c:v>830</c:v>
                </c:pt>
                <c:pt idx="256">
                  <c:v>830</c:v>
                </c:pt>
                <c:pt idx="257">
                  <c:v>831</c:v>
                </c:pt>
                <c:pt idx="258">
                  <c:v>843</c:v>
                </c:pt>
                <c:pt idx="259">
                  <c:v>847</c:v>
                </c:pt>
                <c:pt idx="260">
                  <c:v>847</c:v>
                </c:pt>
                <c:pt idx="261">
                  <c:v>843</c:v>
                </c:pt>
                <c:pt idx="262">
                  <c:v>847</c:v>
                </c:pt>
                <c:pt idx="263">
                  <c:v>858</c:v>
                </c:pt>
                <c:pt idx="264">
                  <c:v>847</c:v>
                </c:pt>
                <c:pt idx="265">
                  <c:v>847</c:v>
                </c:pt>
                <c:pt idx="266">
                  <c:v>847</c:v>
                </c:pt>
                <c:pt idx="267">
                  <c:v>846</c:v>
                </c:pt>
                <c:pt idx="268">
                  <c:v>846</c:v>
                </c:pt>
                <c:pt idx="269">
                  <c:v>847</c:v>
                </c:pt>
                <c:pt idx="270">
                  <c:v>846</c:v>
                </c:pt>
                <c:pt idx="271">
                  <c:v>842</c:v>
                </c:pt>
                <c:pt idx="272">
                  <c:v>842</c:v>
                </c:pt>
                <c:pt idx="273">
                  <c:v>847</c:v>
                </c:pt>
                <c:pt idx="274">
                  <c:v>847</c:v>
                </c:pt>
                <c:pt idx="275">
                  <c:v>847</c:v>
                </c:pt>
                <c:pt idx="276">
                  <c:v>847</c:v>
                </c:pt>
                <c:pt idx="277">
                  <c:v>847</c:v>
                </c:pt>
                <c:pt idx="278">
                  <c:v>847</c:v>
                </c:pt>
                <c:pt idx="279">
                  <c:v>842</c:v>
                </c:pt>
                <c:pt idx="280">
                  <c:v>842</c:v>
                </c:pt>
                <c:pt idx="281">
                  <c:v>843</c:v>
                </c:pt>
                <c:pt idx="282">
                  <c:v>842</c:v>
                </c:pt>
                <c:pt idx="283">
                  <c:v>842</c:v>
                </c:pt>
                <c:pt idx="284">
                  <c:v>842</c:v>
                </c:pt>
                <c:pt idx="285">
                  <c:v>842</c:v>
                </c:pt>
                <c:pt idx="286">
                  <c:v>842</c:v>
                </c:pt>
                <c:pt idx="287">
                  <c:v>846</c:v>
                </c:pt>
                <c:pt idx="288">
                  <c:v>843</c:v>
                </c:pt>
                <c:pt idx="289">
                  <c:v>843</c:v>
                </c:pt>
                <c:pt idx="290">
                  <c:v>846</c:v>
                </c:pt>
                <c:pt idx="291">
                  <c:v>846</c:v>
                </c:pt>
                <c:pt idx="292">
                  <c:v>846</c:v>
                </c:pt>
                <c:pt idx="293">
                  <c:v>847</c:v>
                </c:pt>
                <c:pt idx="294">
                  <c:v>846</c:v>
                </c:pt>
                <c:pt idx="295">
                  <c:v>846</c:v>
                </c:pt>
                <c:pt idx="296">
                  <c:v>846</c:v>
                </c:pt>
                <c:pt idx="297">
                  <c:v>846</c:v>
                </c:pt>
                <c:pt idx="298">
                  <c:v>843</c:v>
                </c:pt>
                <c:pt idx="299">
                  <c:v>842</c:v>
                </c:pt>
                <c:pt idx="300">
                  <c:v>842</c:v>
                </c:pt>
                <c:pt idx="301">
                  <c:v>847</c:v>
                </c:pt>
                <c:pt idx="302">
                  <c:v>846</c:v>
                </c:pt>
                <c:pt idx="303">
                  <c:v>847</c:v>
                </c:pt>
                <c:pt idx="304">
                  <c:v>847</c:v>
                </c:pt>
                <c:pt idx="305">
                  <c:v>859</c:v>
                </c:pt>
                <c:pt idx="306">
                  <c:v>862</c:v>
                </c:pt>
                <c:pt idx="307">
                  <c:v>862</c:v>
                </c:pt>
                <c:pt idx="308">
                  <c:v>859</c:v>
                </c:pt>
                <c:pt idx="309">
                  <c:v>858</c:v>
                </c:pt>
                <c:pt idx="310">
                  <c:v>863</c:v>
                </c:pt>
                <c:pt idx="311">
                  <c:v>863</c:v>
                </c:pt>
                <c:pt idx="312">
                  <c:v>858</c:v>
                </c:pt>
                <c:pt idx="313">
                  <c:v>858</c:v>
                </c:pt>
                <c:pt idx="314">
                  <c:v>858</c:v>
                </c:pt>
                <c:pt idx="315">
                  <c:v>859</c:v>
                </c:pt>
                <c:pt idx="316">
                  <c:v>858</c:v>
                </c:pt>
                <c:pt idx="317">
                  <c:v>859</c:v>
                </c:pt>
                <c:pt idx="318">
                  <c:v>859</c:v>
                </c:pt>
                <c:pt idx="319">
                  <c:v>862</c:v>
                </c:pt>
                <c:pt idx="320">
                  <c:v>863</c:v>
                </c:pt>
                <c:pt idx="321">
                  <c:v>862</c:v>
                </c:pt>
                <c:pt idx="322">
                  <c:v>874</c:v>
                </c:pt>
                <c:pt idx="323">
                  <c:v>874</c:v>
                </c:pt>
                <c:pt idx="324">
                  <c:v>875</c:v>
                </c:pt>
                <c:pt idx="325">
                  <c:v>879</c:v>
                </c:pt>
                <c:pt idx="326">
                  <c:v>878</c:v>
                </c:pt>
                <c:pt idx="327">
                  <c:v>879</c:v>
                </c:pt>
                <c:pt idx="328">
                  <c:v>874</c:v>
                </c:pt>
                <c:pt idx="329">
                  <c:v>879</c:v>
                </c:pt>
                <c:pt idx="330">
                  <c:v>875</c:v>
                </c:pt>
                <c:pt idx="331">
                  <c:v>875</c:v>
                </c:pt>
                <c:pt idx="332">
                  <c:v>875</c:v>
                </c:pt>
                <c:pt idx="333">
                  <c:v>874</c:v>
                </c:pt>
                <c:pt idx="334">
                  <c:v>874</c:v>
                </c:pt>
                <c:pt idx="335">
                  <c:v>875</c:v>
                </c:pt>
                <c:pt idx="336">
                  <c:v>875</c:v>
                </c:pt>
                <c:pt idx="337">
                  <c:v>875</c:v>
                </c:pt>
                <c:pt idx="338">
                  <c:v>875</c:v>
                </c:pt>
                <c:pt idx="339">
                  <c:v>875</c:v>
                </c:pt>
                <c:pt idx="340">
                  <c:v>875</c:v>
                </c:pt>
                <c:pt idx="341">
                  <c:v>878</c:v>
                </c:pt>
                <c:pt idx="342">
                  <c:v>878</c:v>
                </c:pt>
                <c:pt idx="343">
                  <c:v>878</c:v>
                </c:pt>
                <c:pt idx="344">
                  <c:v>879</c:v>
                </c:pt>
                <c:pt idx="345">
                  <c:v>879</c:v>
                </c:pt>
                <c:pt idx="346">
                  <c:v>879</c:v>
                </c:pt>
                <c:pt idx="347">
                  <c:v>878</c:v>
                </c:pt>
                <c:pt idx="348">
                  <c:v>878</c:v>
                </c:pt>
                <c:pt idx="349">
                  <c:v>878</c:v>
                </c:pt>
                <c:pt idx="350">
                  <c:v>878</c:v>
                </c:pt>
                <c:pt idx="351">
                  <c:v>879</c:v>
                </c:pt>
                <c:pt idx="352">
                  <c:v>879</c:v>
                </c:pt>
                <c:pt idx="353">
                  <c:v>879</c:v>
                </c:pt>
                <c:pt idx="354">
                  <c:v>879</c:v>
                </c:pt>
                <c:pt idx="355">
                  <c:v>879</c:v>
                </c:pt>
                <c:pt idx="356">
                  <c:v>879</c:v>
                </c:pt>
                <c:pt idx="357">
                  <c:v>878</c:v>
                </c:pt>
                <c:pt idx="358">
                  <c:v>879</c:v>
                </c:pt>
                <c:pt idx="359">
                  <c:v>878</c:v>
                </c:pt>
                <c:pt idx="360">
                  <c:v>878</c:v>
                </c:pt>
                <c:pt idx="361">
                  <c:v>879</c:v>
                </c:pt>
                <c:pt idx="362">
                  <c:v>878</c:v>
                </c:pt>
                <c:pt idx="363">
                  <c:v>879</c:v>
                </c:pt>
                <c:pt idx="364">
                  <c:v>879</c:v>
                </c:pt>
                <c:pt idx="365">
                  <c:v>890</c:v>
                </c:pt>
                <c:pt idx="366">
                  <c:v>890</c:v>
                </c:pt>
                <c:pt idx="367">
                  <c:v>890</c:v>
                </c:pt>
                <c:pt idx="368">
                  <c:v>891</c:v>
                </c:pt>
                <c:pt idx="369">
                  <c:v>894</c:v>
                </c:pt>
                <c:pt idx="370">
                  <c:v>895</c:v>
                </c:pt>
                <c:pt idx="371">
                  <c:v>895</c:v>
                </c:pt>
                <c:pt idx="372">
                  <c:v>894</c:v>
                </c:pt>
                <c:pt idx="373">
                  <c:v>894</c:v>
                </c:pt>
                <c:pt idx="374">
                  <c:v>890</c:v>
                </c:pt>
                <c:pt idx="375">
                  <c:v>895</c:v>
                </c:pt>
                <c:pt idx="376">
                  <c:v>895</c:v>
                </c:pt>
                <c:pt idx="377">
                  <c:v>894</c:v>
                </c:pt>
                <c:pt idx="378">
                  <c:v>894</c:v>
                </c:pt>
                <c:pt idx="379">
                  <c:v>895</c:v>
                </c:pt>
                <c:pt idx="380">
                  <c:v>895</c:v>
                </c:pt>
                <c:pt idx="381">
                  <c:v>895</c:v>
                </c:pt>
                <c:pt idx="382">
                  <c:v>895</c:v>
                </c:pt>
                <c:pt idx="383">
                  <c:v>894</c:v>
                </c:pt>
                <c:pt idx="384">
                  <c:v>895</c:v>
                </c:pt>
              </c:numCache>
            </c:numRef>
          </c:yVal>
          <c:smooth val="0"/>
        </c:ser>
        <c:axId val="12880251"/>
        <c:axId val="71360814"/>
      </c:scatterChart>
      <c:valAx>
        <c:axId val="1288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814"/>
        <c:crossesAt val="0"/>
        <c:crossBetween val="midCat"/>
      </c:valAx>
      <c:valAx>
        <c:axId val="71360814"/>
        <c:scaling>
          <c:orientation val="minMax"/>
          <c:max val="10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251"/>
        <c:crossesAt val="0"/>
        <c:crossBetween val="midCat"/>
        <c:majorUnit val="4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37800</xdr:rowOff>
    </xdr:from>
    <xdr:to>
      <xdr:col>4</xdr:col>
      <xdr:colOff>5464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48600" y="37800"/>
        <a:ext cx="36144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280</xdr:rowOff>
    </xdr:from>
    <xdr:to>
      <xdr:col>4</xdr:col>
      <xdr:colOff>526680</xdr:colOff>
      <xdr:row>43</xdr:row>
      <xdr:rowOff>37800</xdr:rowOff>
    </xdr:to>
    <xdr:graphicFrame>
      <xdr:nvGraphicFramePr>
        <xdr:cNvPr id="1" name="Chart 2"/>
        <xdr:cNvGraphicFramePr/>
      </xdr:nvGraphicFramePr>
      <xdr:xfrm>
        <a:off x="0" y="4038480"/>
        <a:ext cx="364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94360</xdr:colOff>
      <xdr:row>24</xdr:row>
      <xdr:rowOff>142920</xdr:rowOff>
    </xdr:from>
    <xdr:to>
      <xdr:col>9</xdr:col>
      <xdr:colOff>526320</xdr:colOff>
      <xdr:row>42</xdr:row>
      <xdr:rowOff>124200</xdr:rowOff>
    </xdr:to>
    <xdr:graphicFrame>
      <xdr:nvGraphicFramePr>
        <xdr:cNvPr id="2" name="Chart 5"/>
        <xdr:cNvGraphicFramePr/>
      </xdr:nvGraphicFramePr>
      <xdr:xfrm>
        <a:off x="3710880" y="4029120"/>
        <a:ext cx="3827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71760</xdr:colOff>
      <xdr:row>0</xdr:row>
      <xdr:rowOff>56880</xdr:rowOff>
    </xdr:from>
    <xdr:to>
      <xdr:col>9</xdr:col>
      <xdr:colOff>410040</xdr:colOff>
      <xdr:row>23</xdr:row>
      <xdr:rowOff>133560</xdr:rowOff>
    </xdr:to>
    <xdr:graphicFrame>
      <xdr:nvGraphicFramePr>
        <xdr:cNvPr id="3" name="Chart 6"/>
        <xdr:cNvGraphicFramePr/>
      </xdr:nvGraphicFramePr>
      <xdr:xfrm>
        <a:off x="3788280" y="56880"/>
        <a:ext cx="36342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7760</xdr:colOff>
      <xdr:row>43</xdr:row>
      <xdr:rowOff>133560</xdr:rowOff>
    </xdr:from>
    <xdr:to>
      <xdr:col>3</xdr:col>
      <xdr:colOff>711360</xdr:colOff>
      <xdr:row>61</xdr:row>
      <xdr:rowOff>162000</xdr:rowOff>
    </xdr:to>
    <xdr:graphicFrame>
      <xdr:nvGraphicFramePr>
        <xdr:cNvPr id="4" name="Chart 7"/>
        <xdr:cNvGraphicFramePr/>
      </xdr:nvGraphicFramePr>
      <xdr:xfrm>
        <a:off x="77760" y="7096320"/>
        <a:ext cx="2971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:E3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9.56"/>
    <col collapsed="false" customWidth="false" hidden="false" outlineLevel="0" max="8" min="7" style="1" width="11.42"/>
    <col collapsed="false" customWidth="true" hidden="false" outlineLevel="0" max="9" min="9" style="1" width="6.99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9.41"/>
    <col collapsed="false" customWidth="true" hidden="false" outlineLevel="0" max="15" min="15" style="1" width="10.85"/>
    <col collapsed="false" customWidth="true" hidden="false" outlineLevel="0" max="17" min="16" style="1" width="8.41"/>
    <col collapsed="false" customWidth="true" hidden="false" outlineLevel="0" max="18" min="18" style="1" width="6.13"/>
    <col collapsed="false" customWidth="true" hidden="false" outlineLevel="0" max="20" min="19" style="1" width="8.14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2" t="s">
        <v>0</v>
      </c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2" t="n">
        <f aca="false">6370000</f>
        <v>6370000</v>
      </c>
      <c r="H2" s="2" t="n">
        <f aca="false">COS(RADIANS(H3))*G2</f>
        <v>4298583.73073887</v>
      </c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2" t="n">
        <f aca="false">E5</f>
        <v>11.130203</v>
      </c>
      <c r="H3" s="2" t="n">
        <f aca="false">D5</f>
        <v>47.560066</v>
      </c>
      <c r="I3" s="2" t="s">
        <v>3</v>
      </c>
      <c r="J3" s="2"/>
      <c r="K3" s="2"/>
      <c r="L3" s="2"/>
      <c r="M3" s="2"/>
      <c r="N3" s="3" t="s">
        <v>4</v>
      </c>
      <c r="O3" s="4" t="n">
        <f aca="false">-ATAN((H11-H10)/(G11-G10))/PI()*180</f>
        <v>-63.5618954614713</v>
      </c>
      <c r="P3" s="2"/>
      <c r="Q3" s="2"/>
      <c r="R3" s="2"/>
      <c r="S3" s="2"/>
      <c r="T3" s="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  <c r="O4" s="3"/>
      <c r="P4" s="3" t="s">
        <v>18</v>
      </c>
      <c r="Q4" s="3" t="s">
        <v>19</v>
      </c>
      <c r="R4" s="3" t="s">
        <v>20</v>
      </c>
      <c r="S4" s="3" t="s">
        <v>21</v>
      </c>
      <c r="T4" s="2" t="s">
        <v>22</v>
      </c>
      <c r="U4" s="3" t="s">
        <v>23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1</v>
      </c>
      <c r="B5" s="5" t="n">
        <v>39865</v>
      </c>
      <c r="C5" s="6" t="n">
        <v>0.444039351851852</v>
      </c>
      <c r="D5" s="7" t="n">
        <v>47.560066</v>
      </c>
      <c r="E5" s="7" t="n">
        <v>11.130203</v>
      </c>
      <c r="F5" s="0" t="n">
        <v>667</v>
      </c>
      <c r="G5" s="2" t="n">
        <f aca="false">RADIANS(E5-G$3)*H$2</f>
        <v>0</v>
      </c>
      <c r="H5" s="2" t="n">
        <f aca="false">RADIANS(D5-H$3)*G$2</f>
        <v>0</v>
      </c>
      <c r="I5" s="2"/>
      <c r="J5" s="2"/>
      <c r="K5" s="2"/>
      <c r="L5" s="2" t="n">
        <v>0</v>
      </c>
      <c r="M5" s="2"/>
      <c r="N5" s="4"/>
      <c r="O5" s="4"/>
      <c r="P5" s="4"/>
      <c r="Q5" s="4"/>
      <c r="R5" s="4"/>
      <c r="S5" s="4"/>
      <c r="T5" s="4"/>
      <c r="U5" s="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v>2</v>
      </c>
      <c r="B6" s="5" t="n">
        <v>39865</v>
      </c>
      <c r="C6" s="6" t="n">
        <v>0.444050925925926</v>
      </c>
      <c r="D6" s="7" t="n">
        <v>47.560081</v>
      </c>
      <c r="E6" s="7" t="n">
        <v>11.130207</v>
      </c>
      <c r="F6" s="0" t="n">
        <v>667</v>
      </c>
      <c r="G6" s="2" t="n">
        <f aca="false">RADIANS(E6-G$3)*H$2</f>
        <v>0.300097757138166</v>
      </c>
      <c r="H6" s="2" t="n">
        <f aca="false">RADIANS(D6-H$3)*G$2</f>
        <v>1.66766210001996</v>
      </c>
      <c r="I6" s="4" t="n">
        <f aca="false">(G7-G5)/2</f>
        <v>0.337609976747119</v>
      </c>
      <c r="J6" s="4" t="n">
        <f aca="false">(H7-H5)/2</f>
        <v>0</v>
      </c>
      <c r="K6" s="4" t="n">
        <f aca="false">SQRT(I6^2+J6^2)</f>
        <v>0.337609976747119</v>
      </c>
      <c r="L6" s="2" t="n">
        <f aca="false">K6/1000+L5</f>
        <v>0.000337609976747119</v>
      </c>
      <c r="M6" s="2" t="n">
        <f aca="false">K6*3.6</f>
        <v>1.21539591628963</v>
      </c>
      <c r="N6" s="4"/>
      <c r="O6" s="4" t="n">
        <f aca="false">O3</f>
        <v>-63.5618954614713</v>
      </c>
      <c r="P6" s="4"/>
      <c r="Q6" s="4"/>
      <c r="R6" s="4"/>
      <c r="S6" s="4"/>
      <c r="T6" s="4"/>
      <c r="U6" s="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v>3</v>
      </c>
      <c r="B7" s="5" t="n">
        <v>39865</v>
      </c>
      <c r="C7" s="6" t="n">
        <v>0.444074074074074</v>
      </c>
      <c r="D7" s="7" t="n">
        <v>47.560066</v>
      </c>
      <c r="E7" s="7" t="n">
        <v>11.130212</v>
      </c>
      <c r="F7" s="0" t="n">
        <v>667</v>
      </c>
      <c r="G7" s="2" t="n">
        <f aca="false">RADIANS(E7-G$3)*H$2</f>
        <v>0.675219953494237</v>
      </c>
      <c r="H7" s="2" t="n">
        <f aca="false">RADIANS(D7-H$3)*G$2</f>
        <v>0</v>
      </c>
      <c r="I7" s="4" t="n">
        <f aca="false">(G8-G6)/2</f>
        <v>0.0375122196089532</v>
      </c>
      <c r="J7" s="4" t="n">
        <f aca="false">(H8-H6)/2</f>
        <v>-1.05618599654765</v>
      </c>
      <c r="K7" s="4" t="n">
        <f aca="false">SQRT(I7^2+J7^2)</f>
        <v>1.05685194134436</v>
      </c>
      <c r="L7" s="2" t="n">
        <f aca="false">K7/1000+L6</f>
        <v>0.00139446191809147</v>
      </c>
      <c r="M7" s="2" t="n">
        <f aca="false">K7*3.6</f>
        <v>3.80466698883968</v>
      </c>
      <c r="N7" s="4" t="n">
        <f aca="false">IF(K6*K8&lt;&gt;0,ASIN((I6*J8-I8*J6)/(K6*K8))/PI()*180/2,0)</f>
        <v>-21.0819222571559</v>
      </c>
      <c r="O7" s="4" t="n">
        <f aca="false">N7+O6</f>
        <v>-84.6438177186272</v>
      </c>
      <c r="P7" s="4" t="n">
        <f aca="false">(I8-I6)/2</f>
        <v>-0.506414965120678</v>
      </c>
      <c r="Q7" s="4" t="n">
        <f aca="false">(J8-J6)/2</f>
        <v>-0.305738051736156</v>
      </c>
      <c r="R7" s="4" t="n">
        <f aca="false">IF(K7&lt;&gt;0,(I7*P7+J7*Q7)/K7,0)</f>
        <v>0.287570555137575</v>
      </c>
      <c r="S7" s="4" t="n">
        <f aca="false">IF(K7&lt;&gt;0,(I7*Q7-J7*P7)/K7,0)</f>
        <v>-0.516947820379837</v>
      </c>
      <c r="T7" s="4" t="n">
        <f aca="false">(K8-K6)/2</f>
        <v>0.286668669128837</v>
      </c>
      <c r="U7" s="4" t="n">
        <f aca="false">M7/(N7/180*PI())</f>
        <v>-10.3402032440029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v>4</v>
      </c>
      <c r="B8" s="5" t="n">
        <v>39865</v>
      </c>
      <c r="C8" s="6" t="n">
        <v>0.444108796296296</v>
      </c>
      <c r="D8" s="7" t="n">
        <v>47.560062</v>
      </c>
      <c r="E8" s="7" t="n">
        <v>11.130208</v>
      </c>
      <c r="F8" s="0" t="n">
        <v>670</v>
      </c>
      <c r="G8" s="2" t="n">
        <f aca="false">RADIANS(E8-G$3)*H$2</f>
        <v>0.375122196356072</v>
      </c>
      <c r="H8" s="2" t="n">
        <f aca="false">RADIANS(D8-H$3)*G$2</f>
        <v>-0.444709893075334</v>
      </c>
      <c r="I8" s="4" t="n">
        <f aca="false">(G9-G7)/2</f>
        <v>-0.675219953494237</v>
      </c>
      <c r="J8" s="4" t="n">
        <f aca="false">(H9-H7)/2</f>
        <v>-0.611476103472312</v>
      </c>
      <c r="K8" s="4" t="n">
        <f aca="false">SQRT(I8^2+J8^2)</f>
        <v>0.910947315004793</v>
      </c>
      <c r="L8" s="2" t="n">
        <f aca="false">K8/1000+L7</f>
        <v>0.00230540923309627</v>
      </c>
      <c r="M8" s="2" t="n">
        <f aca="false">K8*3.6</f>
        <v>3.27941033401725</v>
      </c>
      <c r="N8" s="4" t="n">
        <f aca="false">IF(K7*K9&lt;&gt;0,ASIN((I7*J9-I9*J7)/(K7*K9))/PI()*180/2,0)</f>
        <v>-9.16705563780195</v>
      </c>
      <c r="O8" s="4" t="n">
        <f aca="false">N8+O7</f>
        <v>-93.8108733564291</v>
      </c>
      <c r="P8" s="4" t="n">
        <f aca="false">(I9-I7)/2</f>
        <v>-0.26258553742926</v>
      </c>
      <c r="Q8" s="4" t="n">
        <f aca="false">(J9-J7)/2</f>
        <v>-0.305738051933647</v>
      </c>
      <c r="R8" s="4" t="n">
        <f aca="false">IF(K8&lt;&gt;0,(I8*P8+J8*Q8)/K8,0)</f>
        <v>0.399863418060494</v>
      </c>
      <c r="S8" s="4" t="n">
        <f aca="false">IF(K8&lt;&gt;0,(I8*Q8-J8*P8)/K8,0)</f>
        <v>0.0503603789121303</v>
      </c>
      <c r="T8" s="4" t="n">
        <f aca="false">(K9-K7)/2</f>
        <v>0.340324286919681</v>
      </c>
      <c r="U8" s="4" t="n">
        <f aca="false">M8/(N8/180*PI())</f>
        <v>-20.4969162242185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v>5</v>
      </c>
      <c r="B9" s="5" t="n">
        <v>39865</v>
      </c>
      <c r="C9" s="6" t="n">
        <v>0.44412037037037</v>
      </c>
      <c r="D9" s="7" t="n">
        <v>47.560055</v>
      </c>
      <c r="E9" s="7" t="n">
        <v>11.130194</v>
      </c>
      <c r="F9" s="0" t="n">
        <v>670</v>
      </c>
      <c r="G9" s="2" t="n">
        <f aca="false">RADIANS(E9-G$3)*H$2</f>
        <v>-0.675219953494237</v>
      </c>
      <c r="H9" s="2" t="n">
        <f aca="false">RADIANS(D9-H$3)*G$2</f>
        <v>-1.22295220694462</v>
      </c>
      <c r="I9" s="4" t="n">
        <f aca="false">(G10-G8)/2</f>
        <v>-0.487658855249566</v>
      </c>
      <c r="J9" s="4" t="n">
        <f aca="false">(H10-H8)/2</f>
        <v>-1.66766210041494</v>
      </c>
      <c r="K9" s="4" t="n">
        <f aca="false">SQRT(I9^2+J9^2)</f>
        <v>1.73750051518372</v>
      </c>
      <c r="L9" s="2" t="n">
        <f aca="false">K9/1000+L8</f>
        <v>0.00404290974827998</v>
      </c>
      <c r="M9" s="2" t="n">
        <f aca="false">K9*3.6</f>
        <v>6.25500185466138</v>
      </c>
      <c r="N9" s="4" t="n">
        <f aca="false">IF(K8*K10&lt;&gt;0,ASIN((I8*J10-I10*J8)/(K8*K10))/PI()*180/2,0)</f>
        <v>18.0191478286466</v>
      </c>
      <c r="O9" s="4" t="n">
        <f aca="false">N9+O8</f>
        <v>-75.7917255277826</v>
      </c>
      <c r="P9" s="4" t="n">
        <f aca="false">(I10-I8)/2</f>
        <v>0.0937805491223355</v>
      </c>
      <c r="Q9" s="4" t="n">
        <f aca="false">(J10-J8)/2</f>
        <v>-0.861625418475305</v>
      </c>
      <c r="R9" s="4" t="n">
        <f aca="false">IF(K9&lt;&gt;0,(I9*P9+J9*Q9)/K9,0)</f>
        <v>0.800671497797315</v>
      </c>
      <c r="S9" s="4" t="n">
        <f aca="false">IF(K9&lt;&gt;0,(I9*Q9-J9*P9)/K9,0)</f>
        <v>0.331840783767509</v>
      </c>
      <c r="T9" s="4" t="n">
        <f aca="false">(K10-K8)/2</f>
        <v>0.737082530423344</v>
      </c>
      <c r="U9" s="4" t="n">
        <f aca="false">M9/(N9/180*PI())</f>
        <v>19.8891318572149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v>6</v>
      </c>
      <c r="B10" s="5" t="n">
        <v>39865</v>
      </c>
      <c r="C10" s="6" t="n">
        <v>0.444131944444444</v>
      </c>
      <c r="D10" s="7" t="n">
        <v>47.560032</v>
      </c>
      <c r="E10" s="7" t="n">
        <v>11.130195</v>
      </c>
      <c r="F10" s="0" t="n">
        <v>671</v>
      </c>
      <c r="G10" s="2" t="n">
        <f aca="false">RADIANS(E10-G$3)*H$2</f>
        <v>-0.600195514143061</v>
      </c>
      <c r="H10" s="2" t="n">
        <f aca="false">RADIANS(D10-H$3)*G$2</f>
        <v>-3.78003409390521</v>
      </c>
      <c r="I10" s="4" t="n">
        <f aca="false">(G11-G9)/2</f>
        <v>-0.487658855249566</v>
      </c>
      <c r="J10" s="4" t="n">
        <f aca="false">(H11-H9)/2</f>
        <v>-2.33472694042292</v>
      </c>
      <c r="K10" s="4" t="n">
        <f aca="false">SQRT(I10^2+J10^2)</f>
        <v>2.38511237585148</v>
      </c>
      <c r="L10" s="2" t="n">
        <f aca="false">K10/1000+L9</f>
        <v>0.00642802212413146</v>
      </c>
      <c r="M10" s="2" t="n">
        <f aca="false">K10*3.6</f>
        <v>8.58640455306533</v>
      </c>
      <c r="N10" s="4" t="n">
        <f aca="false">IF(K9*K11&lt;&gt;0,ASIN((I9*J11-I11*J9)/(K9*K11))/PI()*180/2,0)</f>
        <v>4.30681158062129</v>
      </c>
      <c r="O10" s="4" t="n">
        <f aca="false">N10+O9</f>
        <v>-71.4849139471613</v>
      </c>
      <c r="P10" s="4" t="n">
        <f aca="false">(I11-I9)/2</f>
        <v>0.0562683294467473</v>
      </c>
      <c r="Q10" s="4" t="n">
        <f aca="false">(J11-J9)/2</f>
        <v>-0.55588736673915</v>
      </c>
      <c r="R10" s="4" t="n">
        <f aca="false">IF(K10&lt;&gt;0,(I10*P10+J10*Q10)/K10,0)</f>
        <v>0.532639667088353</v>
      </c>
      <c r="S10" s="4" t="n">
        <f aca="false">IF(K10&lt;&gt;0,(I10*Q10-J10*P10)/K10,0)</f>
        <v>0.168736108888768</v>
      </c>
      <c r="T10" s="4" t="n">
        <f aca="false">(K11-K9)/2</f>
        <v>0.533567981592945</v>
      </c>
      <c r="U10" s="4" t="n">
        <f aca="false">M10/(N10/180*PI())</f>
        <v>114.22945556666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v>7</v>
      </c>
      <c r="B11" s="5" t="n">
        <v>39865</v>
      </c>
      <c r="C11" s="6" t="n">
        <v>0.444143518518519</v>
      </c>
      <c r="D11" s="7" t="n">
        <v>47.560013</v>
      </c>
      <c r="E11" s="7" t="n">
        <v>11.130181</v>
      </c>
      <c r="F11" s="0" t="n">
        <v>670</v>
      </c>
      <c r="G11" s="2" t="n">
        <f aca="false">RADIANS(E11-G$3)*H$2</f>
        <v>-1.65053766399337</v>
      </c>
      <c r="H11" s="2" t="n">
        <f aca="false">RADIANS(D11-H$3)*G$2</f>
        <v>-5.89240608779047</v>
      </c>
      <c r="I11" s="4" t="n">
        <f aca="false">(G12-G10)/2</f>
        <v>-0.375122196356072</v>
      </c>
      <c r="J11" s="4" t="n">
        <f aca="false">(H12-H10)/2</f>
        <v>-2.77943683389324</v>
      </c>
      <c r="K11" s="4" t="n">
        <f aca="false">SQRT(I11^2+J11^2)</f>
        <v>2.80463647836961</v>
      </c>
      <c r="L11" s="2" t="n">
        <f aca="false">K11/1000+L10</f>
        <v>0.00923265860250107</v>
      </c>
      <c r="M11" s="2" t="n">
        <f aca="false">K11*3.6</f>
        <v>10.0966913221306</v>
      </c>
      <c r="N11" s="4" t="n">
        <f aca="false">IF(K10*K12&lt;&gt;0,ASIN((I10*J12-I12*J10)/(K10*K12))/PI()*180/2,0)</f>
        <v>7.57805491001566</v>
      </c>
      <c r="O11" s="4" t="n">
        <f aca="false">N11+O10</f>
        <v>-63.9068590371456</v>
      </c>
      <c r="P11" s="4" t="n">
        <f aca="false">(I12-I10)/2</f>
        <v>0.318853866909325</v>
      </c>
      <c r="Q11" s="4" t="n">
        <f aca="false">(J12-J10)/2</f>
        <v>-0.111177473268833</v>
      </c>
      <c r="R11" s="4" t="n">
        <f aca="false">IF(K11&lt;&gt;0,(I11*P11+J11*Q11)/K11,0)</f>
        <v>0.0675316045026366</v>
      </c>
      <c r="S11" s="4" t="n">
        <f aca="false">IF(K11&lt;&gt;0,(I11*Q11-J11*P11)/K11,0)</f>
        <v>0.330859035540471</v>
      </c>
      <c r="T11" s="4" t="n">
        <f aca="false">(K12-K10)/2</f>
        <v>0.0881840709267097</v>
      </c>
      <c r="U11" s="4" t="n">
        <f aca="false">M11/(N11/180*PI())</f>
        <v>76.3385600492106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v>8</v>
      </c>
      <c r="B12" s="5" t="n">
        <v>39865</v>
      </c>
      <c r="C12" s="6" t="n">
        <v>0.444155092592593</v>
      </c>
      <c r="D12" s="7" t="n">
        <v>47.559982</v>
      </c>
      <c r="E12" s="7" t="n">
        <v>11.130185</v>
      </c>
      <c r="F12" s="0" t="n">
        <v>670</v>
      </c>
      <c r="G12" s="2" t="n">
        <f aca="false">RADIANS(E12-G$3)*H$2</f>
        <v>-1.3504399068552</v>
      </c>
      <c r="H12" s="2" t="n">
        <f aca="false">RADIANS(D12-H$3)*G$2</f>
        <v>-9.33890776169169</v>
      </c>
      <c r="I12" s="4" t="n">
        <f aca="false">(G13-G11)/2</f>
        <v>0.150048878569083</v>
      </c>
      <c r="J12" s="4" t="n">
        <f aca="false">(H13-H11)/2</f>
        <v>-2.55708188696059</v>
      </c>
      <c r="K12" s="4" t="n">
        <f aca="false">SQRT(I12^2+J12^2)</f>
        <v>2.5614805177049</v>
      </c>
      <c r="L12" s="2" t="n">
        <f aca="false">K12/1000+L11</f>
        <v>0.011794139120206</v>
      </c>
      <c r="M12" s="2" t="n">
        <f aca="false">K12*3.6</f>
        <v>9.22132986373764</v>
      </c>
      <c r="N12" s="4" t="n">
        <f aca="false">IF(K11*K13&lt;&gt;0,ASIN((I11*J13-I13*J11)/(K11*K13))/PI()*180/2,0)</f>
        <v>5.13113058890191</v>
      </c>
      <c r="O12" s="4" t="n">
        <f aca="false">N12+O11</f>
        <v>-58.7757284482437</v>
      </c>
      <c r="P12" s="4" t="n">
        <f aca="false">(I13-I11)/2</f>
        <v>0.225073317786989</v>
      </c>
      <c r="Q12" s="4" t="n">
        <f aca="false">(J13-J11)/2</f>
        <v>0.555887366936642</v>
      </c>
      <c r="R12" s="4" t="n">
        <f aca="false">IF(K12&lt;&gt;0,(I12*P12+J12*Q12)/K12,0)</f>
        <v>-0.541748222819788</v>
      </c>
      <c r="S12" s="4" t="n">
        <f aca="false">IF(K12&lt;&gt;0,(I12*Q12-J12*P12)/K12,0)</f>
        <v>0.257250123753122</v>
      </c>
      <c r="T12" s="4" t="n">
        <f aca="false">(K13-K11)/2</f>
        <v>-0.567643819676974</v>
      </c>
      <c r="U12" s="4" t="n">
        <f aca="false">M12/(N12/180*PI())</f>
        <v>102.968200387038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v>9</v>
      </c>
      <c r="B13" s="5" t="n">
        <v>39865</v>
      </c>
      <c r="C13" s="6" t="n">
        <v>0.444166666666667</v>
      </c>
      <c r="D13" s="7" t="n">
        <v>47.559967</v>
      </c>
      <c r="E13" s="7" t="n">
        <v>11.130185</v>
      </c>
      <c r="F13" s="0" t="n">
        <v>667</v>
      </c>
      <c r="G13" s="2" t="n">
        <f aca="false">RADIANS(E13-G$3)*H$2</f>
        <v>-1.3504399068552</v>
      </c>
      <c r="H13" s="2" t="n">
        <f aca="false">RADIANS(D13-H$3)*G$2</f>
        <v>-11.0065698617116</v>
      </c>
      <c r="I13" s="4" t="n">
        <f aca="false">(G14-G12)/2</f>
        <v>0.0750244392179064</v>
      </c>
      <c r="J13" s="4" t="n">
        <f aca="false">(H14-H12)/2</f>
        <v>-1.66766210001996</v>
      </c>
      <c r="K13" s="4" t="n">
        <f aca="false">SQRT(I13^2+J13^2)</f>
        <v>1.66934883901566</v>
      </c>
      <c r="L13" s="2" t="n">
        <f aca="false">K13/1000+L12</f>
        <v>0.0134634879592216</v>
      </c>
      <c r="M13" s="2" t="n">
        <f aca="false">K13*3.6</f>
        <v>6.00965582045637</v>
      </c>
      <c r="N13" s="4" t="n">
        <f aca="false">IF(K12*K14&lt;&gt;0,ASIN((I12*J14-I14*J12)/(K12*K14))/PI()*180/2,0)</f>
        <v>-8.62798816425531</v>
      </c>
      <c r="O13" s="4" t="n">
        <f aca="false">N13+O12</f>
        <v>-67.403716612499</v>
      </c>
      <c r="P13" s="4" t="n">
        <f aca="false">(I14-I12)/2</f>
        <v>-0.281341647300371</v>
      </c>
      <c r="Q13" s="4" t="n">
        <f aca="false">(J14-J12)/2</f>
        <v>0.444709893272824</v>
      </c>
      <c r="R13" s="4" t="n">
        <f aca="false">IF(K13&lt;&gt;0,(I13*P13+J13*Q13)/K13,0)</f>
        <v>-0.456904702004712</v>
      </c>
      <c r="S13" s="4" t="n">
        <f aca="false">IF(K13&lt;&gt;0,(I13*Q13-J13*P13)/K13,0)</f>
        <v>-0.261071072634253</v>
      </c>
      <c r="T13" s="4" t="n">
        <f aca="false">(K14-K12)/2</f>
        <v>-0.42176353587706</v>
      </c>
      <c r="U13" s="4" t="n">
        <f aca="false">M13/(N13/180*PI())</f>
        <v>-39.908250716533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v>10</v>
      </c>
      <c r="B14" s="5" t="n">
        <v>39865</v>
      </c>
      <c r="C14" s="6" t="n">
        <v>0.444178240740741</v>
      </c>
      <c r="D14" s="7" t="n">
        <v>47.559952</v>
      </c>
      <c r="E14" s="7" t="n">
        <v>11.130187</v>
      </c>
      <c r="F14" s="0" t="n">
        <v>667</v>
      </c>
      <c r="G14" s="2" t="n">
        <f aca="false">RADIANS(E14-G$3)*H$2</f>
        <v>-1.20039102841939</v>
      </c>
      <c r="H14" s="2" t="n">
        <f aca="false">RADIANS(D14-H$3)*G$2</f>
        <v>-12.6742319617316</v>
      </c>
      <c r="I14" s="4" t="n">
        <f aca="false">(G15-G13)/2</f>
        <v>-0.41263441603166</v>
      </c>
      <c r="J14" s="4" t="n">
        <f aca="false">(H15-H13)/2</f>
        <v>-1.66766210041494</v>
      </c>
      <c r="K14" s="4" t="n">
        <f aca="false">SQRT(I14^2+J14^2)</f>
        <v>1.71795344595078</v>
      </c>
      <c r="L14" s="2" t="n">
        <f aca="false">K14/1000+L13</f>
        <v>0.0151814414051724</v>
      </c>
      <c r="M14" s="2" t="n">
        <f aca="false">K14*3.6</f>
        <v>6.18463240542281</v>
      </c>
      <c r="N14" s="4" t="n">
        <f aca="false">IF(K13*K15&lt;&gt;0,ASIN((I13*J15-I15*J13)/(K13*K15))/PI()*180/2,0)</f>
        <v>-23.8071356976254</v>
      </c>
      <c r="O14" s="4" t="n">
        <f aca="false">N14+O13</f>
        <v>-91.2108523101245</v>
      </c>
      <c r="P14" s="4" t="n">
        <f aca="false">(I15-I13)/2</f>
        <v>-0.900293271247909</v>
      </c>
      <c r="Q14" s="4" t="n">
        <f aca="false">(J15-J13)/2</f>
        <v>-0.0277943684653281</v>
      </c>
      <c r="R14" s="4" t="n">
        <f aca="false">IF(K14&lt;&gt;0,(I14*P14+J14*Q14)/K14,0)</f>
        <v>0.243221726478135</v>
      </c>
      <c r="S14" s="4" t="n">
        <f aca="false">IF(K14&lt;&gt;0,(I14*Q14-J14*P14)/K14,0)</f>
        <v>-0.867262182354127</v>
      </c>
      <c r="T14" s="4" t="n">
        <f aca="false">(K15-K13)/2</f>
        <v>0.384665362845706</v>
      </c>
      <c r="U14" s="4" t="n">
        <f aca="false">M14/(N14/180*PI())</f>
        <v>-14.8843329651753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v>11</v>
      </c>
      <c r="B15" s="5" t="n">
        <v>39865</v>
      </c>
      <c r="C15" s="6" t="n">
        <v>0.444189814814815</v>
      </c>
      <c r="D15" s="7" t="n">
        <v>47.559937</v>
      </c>
      <c r="E15" s="7" t="n">
        <v>11.130174</v>
      </c>
      <c r="F15" s="0" t="n">
        <v>667</v>
      </c>
      <c r="G15" s="2" t="n">
        <f aca="false">RADIANS(E15-G$3)*H$2</f>
        <v>-2.17570873891853</v>
      </c>
      <c r="H15" s="2" t="n">
        <f aca="false">RADIANS(D15-H$3)*G$2</f>
        <v>-14.3418940625415</v>
      </c>
      <c r="I15" s="4" t="n">
        <f aca="false">(G16-G14)/2</f>
        <v>-1.72556210327791</v>
      </c>
      <c r="J15" s="4" t="n">
        <f aca="false">(H16-H14)/2</f>
        <v>-1.72325083695061</v>
      </c>
      <c r="K15" s="4" t="n">
        <f aca="false">SQRT(I15^2+J15^2)</f>
        <v>2.43867956470707</v>
      </c>
      <c r="L15" s="2" t="n">
        <f aca="false">K15/1000+L14</f>
        <v>0.0176201209698795</v>
      </c>
      <c r="M15" s="2" t="n">
        <f aca="false">K15*3.6</f>
        <v>8.77924643294546</v>
      </c>
      <c r="N15" s="4" t="n">
        <f aca="false">IF(K14*K16&lt;&gt;0,ASIN((I14*J16-I16*J14)/(K14*K16))/PI()*180/2,0)</f>
        <v>-25.5373242797622</v>
      </c>
      <c r="O15" s="4" t="n">
        <f aca="false">N15+O14</f>
        <v>-116.748176589887</v>
      </c>
      <c r="P15" s="4" t="n">
        <f aca="false">(I16-I14)/2</f>
        <v>-1.1628788087438</v>
      </c>
      <c r="Q15" s="4" t="n">
        <f aca="false">(J16-J14)/2</f>
        <v>0.194560578467322</v>
      </c>
      <c r="R15" s="4" t="n">
        <f aca="false">IF(K15&lt;&gt;0,(I15*P15+J15*Q15)/K15,0)</f>
        <v>0.685347491970565</v>
      </c>
      <c r="S15" s="4" t="n">
        <f aca="false">IF(K15&lt;&gt;0,(I15*Q15-J15*P15)/K15,0)</f>
        <v>-0.959395516858716</v>
      </c>
      <c r="T15" s="4" t="n">
        <f aca="false">(K16-K14)/2</f>
        <v>0.652103840181095</v>
      </c>
      <c r="U15" s="4" t="n">
        <f aca="false">M15/(N15/180*PI())</f>
        <v>-19.6971993777628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2</v>
      </c>
      <c r="B16" s="5" t="n">
        <v>39865</v>
      </c>
      <c r="C16" s="6" t="n">
        <v>0.444201388888889</v>
      </c>
      <c r="D16" s="7" t="n">
        <v>47.559921</v>
      </c>
      <c r="E16" s="7" t="n">
        <v>11.130141</v>
      </c>
      <c r="F16" s="0" t="n">
        <v>666</v>
      </c>
      <c r="G16" s="2" t="n">
        <f aca="false">RADIANS(E16-G$3)*H$2</f>
        <v>-4.65151523497521</v>
      </c>
      <c r="H16" s="2" t="n">
        <f aca="false">RADIANS(D16-H$3)*G$2</f>
        <v>-16.1207336356328</v>
      </c>
      <c r="I16" s="4" t="n">
        <f aca="false">(G17-G15)/2</f>
        <v>-2.73839203351927</v>
      </c>
      <c r="J16" s="4" t="n">
        <f aca="false">(H17-H15)/2</f>
        <v>-1.2785409434803</v>
      </c>
      <c r="K16" s="4" t="n">
        <f aca="false">SQRT(I16^2+J16^2)</f>
        <v>3.02216112631297</v>
      </c>
      <c r="L16" s="2" t="n">
        <f aca="false">K16/1000+L15</f>
        <v>0.0206422820961924</v>
      </c>
      <c r="M16" s="2" t="n">
        <f aca="false">K16*3.6</f>
        <v>10.8797800547267</v>
      </c>
      <c r="N16" s="4" t="n">
        <f aca="false">IF(K15*K17&lt;&gt;0,ASIN((I15*J17-I17*J15)/(K15*K17))/PI()*180/2,0)</f>
        <v>-13.5142402558108</v>
      </c>
      <c r="O16" s="4" t="n">
        <f aca="false">N16+O15</f>
        <v>-130.262416845697</v>
      </c>
      <c r="P16" s="4" t="n">
        <f aca="false">(I17-I15)/2</f>
        <v>-0.769000502583255</v>
      </c>
      <c r="Q16" s="4" t="n">
        <f aca="false">(J17-J15)/2</f>
        <v>0.333532420003992</v>
      </c>
      <c r="R16" s="4" t="n">
        <f aca="false">IF(K16&lt;&gt;0,(I16*P16+J16*Q16)/K16,0)</f>
        <v>0.555691746701137</v>
      </c>
      <c r="S16" s="4" t="n">
        <f aca="false">IF(K16&lt;&gt;0,(I16*Q16-J16*P16)/K16,0)</f>
        <v>-0.627544684317586</v>
      </c>
      <c r="T16" s="4" t="n">
        <f aca="false">(K17-K15)/2</f>
        <v>0.495767577473912</v>
      </c>
      <c r="U16" s="4" t="n">
        <f aca="false">M16/(N16/180*PI())</f>
        <v>-46.1265648210168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3</v>
      </c>
      <c r="B17" s="5" t="n">
        <v>39865</v>
      </c>
      <c r="C17" s="6" t="n">
        <v>0.444212962962963</v>
      </c>
      <c r="D17" s="7" t="n">
        <v>47.559914</v>
      </c>
      <c r="E17" s="7" t="n">
        <v>11.130101</v>
      </c>
      <c r="F17" s="0" t="n">
        <v>666</v>
      </c>
      <c r="G17" s="2" t="n">
        <f aca="false">RADIANS(E17-G$3)*H$2</f>
        <v>-7.65249280595706</v>
      </c>
      <c r="H17" s="2" t="n">
        <f aca="false">RADIANS(D17-H$3)*G$2</f>
        <v>-16.8989759495021</v>
      </c>
      <c r="I17" s="4" t="n">
        <f aca="false">(G18-G16)/2</f>
        <v>-3.26356310844442</v>
      </c>
      <c r="J17" s="4" t="n">
        <f aca="false">(H18-H16)/2</f>
        <v>-1.05618599694263</v>
      </c>
      <c r="K17" s="4" t="n">
        <f aca="false">SQRT(I17^2+J17^2)</f>
        <v>3.4302147196549</v>
      </c>
      <c r="L17" s="2" t="n">
        <f aca="false">K17/1000+L16</f>
        <v>0.0240724968158473</v>
      </c>
      <c r="M17" s="2" t="n">
        <f aca="false">K17*3.6</f>
        <v>12.3487729907576</v>
      </c>
      <c r="N17" s="4" t="n">
        <f aca="false">IF(K16*K18&lt;&gt;0,ASIN((I16*J18-I18*J16)/(K16*K18))/PI()*180/2,0)</f>
        <v>-4.05090760327008</v>
      </c>
      <c r="O17" s="4" t="n">
        <f aca="false">N17+O16</f>
        <v>-134.313324448968</v>
      </c>
      <c r="P17" s="4" t="n">
        <f aca="false">(I18-I16)/2</f>
        <v>-0.731488282907667</v>
      </c>
      <c r="Q17" s="4" t="n">
        <f aca="false">(J18-J16)/2</f>
        <v>0</v>
      </c>
      <c r="R17" s="4" t="n">
        <f aca="false">IF(K17&lt;&gt;0,(I17*P17+J17*Q17)/K17,0)</f>
        <v>0.695950070028559</v>
      </c>
      <c r="S17" s="4" t="n">
        <f aca="false">IF(K17&lt;&gt;0,(I17*Q17-J17*P17)/K17,0)</f>
        <v>-0.225230122449131</v>
      </c>
      <c r="T17" s="4" t="n">
        <f aca="false">(K18-K16)/2</f>
        <v>0.684720261806373</v>
      </c>
      <c r="U17" s="4" t="n">
        <f aca="false">M17/(N17/180*PI())</f>
        <v>-174.660259830267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14</v>
      </c>
      <c r="B18" s="5" t="n">
        <v>39865</v>
      </c>
      <c r="C18" s="6" t="n">
        <v>0.444224537037037</v>
      </c>
      <c r="D18" s="7" t="n">
        <v>47.559902</v>
      </c>
      <c r="E18" s="7" t="n">
        <v>11.130054</v>
      </c>
      <c r="F18" s="0" t="n">
        <v>671</v>
      </c>
      <c r="G18" s="2" t="n">
        <f aca="false">RADIANS(E18-G$3)*H$2</f>
        <v>-11.1786414518641</v>
      </c>
      <c r="H18" s="2" t="n">
        <f aca="false">RADIANS(D18-H$3)*G$2</f>
        <v>-18.2331056295181</v>
      </c>
      <c r="I18" s="4" t="n">
        <f aca="false">(G19-G17)/2</f>
        <v>-4.2013685993346</v>
      </c>
      <c r="J18" s="4" t="n">
        <f aca="false">(H19-H17)/2</f>
        <v>-1.27854094348029</v>
      </c>
      <c r="K18" s="4" t="n">
        <f aca="false">SQRT(I18^2+J18^2)</f>
        <v>4.39160164992572</v>
      </c>
      <c r="L18" s="2" t="n">
        <f aca="false">K18/1000+L17</f>
        <v>0.0284640984657731</v>
      </c>
      <c r="M18" s="2" t="n">
        <f aca="false">K18*3.6</f>
        <v>15.8097659397326</v>
      </c>
      <c r="N18" s="4" t="n">
        <f aca="false">IF(K17*K19&lt;&gt;0,ASIN((I17*J19-I19*J17)/(K17*K19))/PI()*180/2,0)</f>
        <v>-3.39721462545143</v>
      </c>
      <c r="O18" s="4" t="n">
        <f aca="false">N18+O17</f>
        <v>-137.710539074419</v>
      </c>
      <c r="P18" s="4" t="n">
        <f aca="false">(I19-I17)/2</f>
        <v>-1.05034214981699</v>
      </c>
      <c r="Q18" s="4" t="n">
        <f aca="false">(J19-J17)/2</f>
        <v>0</v>
      </c>
      <c r="R18" s="4" t="n">
        <f aca="false">IF(K18&lt;&gt;0,(I18*P18+J18*Q18)/K18,0)</f>
        <v>1.00484399054576</v>
      </c>
      <c r="S18" s="4" t="n">
        <f aca="false">IF(K18&lt;&gt;0,(I18*Q18-J18*P18)/K18,0)</f>
        <v>-0.305789447735281</v>
      </c>
      <c r="T18" s="4" t="n">
        <f aca="false">(K19-K17)/2</f>
        <v>1.0185110807753</v>
      </c>
      <c r="U18" s="4" t="n">
        <f aca="false">M18/(N18/180*PI())</f>
        <v>-266.63986921815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15</v>
      </c>
      <c r="B19" s="5" t="n">
        <v>39865</v>
      </c>
      <c r="C19" s="6" t="n">
        <v>0.444236111111111</v>
      </c>
      <c r="D19" s="7" t="n">
        <v>47.559891</v>
      </c>
      <c r="E19" s="7" t="n">
        <v>11.129989</v>
      </c>
      <c r="F19" s="0" t="n">
        <v>666</v>
      </c>
      <c r="G19" s="2" t="n">
        <f aca="false">RADIANS(E19-G$3)*H$2</f>
        <v>-16.0552300046263</v>
      </c>
      <c r="H19" s="2" t="n">
        <f aca="false">RADIANS(D19-H$3)*G$2</f>
        <v>-19.4560578364627</v>
      </c>
      <c r="I19" s="4" t="n">
        <f aca="false">(G20-G18)/2</f>
        <v>-5.36424740807841</v>
      </c>
      <c r="J19" s="4" t="n">
        <f aca="false">(H20-H18)/2</f>
        <v>-1.05618599694263</v>
      </c>
      <c r="K19" s="4" t="n">
        <f aca="false">SQRT(I19^2+J19^2)</f>
        <v>5.46723688120549</v>
      </c>
      <c r="L19" s="2" t="n">
        <f aca="false">K19/1000+L18</f>
        <v>0.0339313353469786</v>
      </c>
      <c r="M19" s="2" t="n">
        <f aca="false">K19*3.6</f>
        <v>19.6820527723398</v>
      </c>
      <c r="N19" s="4" t="n">
        <f aca="false">IF(K18*K20&lt;&gt;0,ASIN((I18*J20-I20*J18)/(K18*K20))/PI()*180/2,0)</f>
        <v>-4.46976489128737</v>
      </c>
      <c r="O19" s="4" t="n">
        <f aca="false">N19+O18</f>
        <v>-142.180303965706</v>
      </c>
      <c r="P19" s="4" t="n">
        <f aca="false">(I20-I18)/2</f>
        <v>-1.06909825965479</v>
      </c>
      <c r="Q19" s="4" t="n">
        <f aca="false">(J20-J18)/2</f>
        <v>0.194560578269831</v>
      </c>
      <c r="R19" s="4" t="n">
        <f aca="false">IF(K19&lt;&gt;0,(I19*P19+J19*Q19)/K19,0)</f>
        <v>1.0113729348397</v>
      </c>
      <c r="S19" s="4" t="n">
        <f aca="false">IF(K19&lt;&gt;0,(I19*Q19-J19*P19)/K19,0)</f>
        <v>-0.397428854120219</v>
      </c>
      <c r="T19" s="4" t="n">
        <f aca="false">(K20-K18)/2</f>
        <v>1.00502537505689</v>
      </c>
      <c r="U19" s="4" t="n">
        <f aca="false">M19/(N19/180*PI())</f>
        <v>-252.29482611199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16</v>
      </c>
      <c r="B20" s="5" t="n">
        <v>39865</v>
      </c>
      <c r="C20" s="6" t="n">
        <v>0.444247685185185</v>
      </c>
      <c r="D20" s="7" t="n">
        <v>47.559883</v>
      </c>
      <c r="E20" s="7" t="n">
        <v>11.129911</v>
      </c>
      <c r="F20" s="0" t="n">
        <v>671</v>
      </c>
      <c r="G20" s="2" t="n">
        <f aca="false">RADIANS(E20-G$3)*H$2</f>
        <v>-21.9071362680209</v>
      </c>
      <c r="H20" s="2" t="n">
        <f aca="false">RADIANS(D20-H$3)*G$2</f>
        <v>-20.3454776234033</v>
      </c>
      <c r="I20" s="4" t="n">
        <f aca="false">(G21-G19)/2</f>
        <v>-6.33956511864417</v>
      </c>
      <c r="J20" s="4" t="n">
        <f aca="false">(H21-H19)/2</f>
        <v>-0.88941978694063</v>
      </c>
      <c r="K20" s="4" t="n">
        <f aca="false">SQRT(I20^2+J20^2)</f>
        <v>6.40165240003949</v>
      </c>
      <c r="L20" s="2" t="n">
        <f aca="false">K20/1000+L19</f>
        <v>0.040332987747018</v>
      </c>
      <c r="M20" s="2" t="n">
        <f aca="false">K20*3.6</f>
        <v>23.0459486401422</v>
      </c>
      <c r="N20" s="4" t="n">
        <f aca="false">IF(K19*K21&lt;&gt;0,ASIN((I19*J21-I21*J19)/(K19*K21))/PI()*180/2,0)</f>
        <v>-2.0686843283985</v>
      </c>
      <c r="O20" s="4" t="n">
        <f aca="false">N20+O19</f>
        <v>-144.248988294105</v>
      </c>
      <c r="P20" s="4" t="n">
        <f aca="false">(I21-I19)/2</f>
        <v>-0.712732173103191</v>
      </c>
      <c r="Q20" s="4" t="n">
        <f aca="false">(J21-J19)/2</f>
        <v>0.111177473466326</v>
      </c>
      <c r="R20" s="4" t="n">
        <f aca="false">IF(K20&lt;&gt;0,(I20*P20+J20*Q20)/K20,0)</f>
        <v>0.690373094726319</v>
      </c>
      <c r="S20" s="4" t="n">
        <f aca="false">IF(K20&lt;&gt;0,(I20*Q20-J20*P20)/K20,0)</f>
        <v>-0.209123339827858</v>
      </c>
      <c r="T20" s="4" t="n">
        <f aca="false">(K21-K19)/2</f>
        <v>0.686741917832959</v>
      </c>
      <c r="U20" s="4" t="n">
        <f aca="false">M20/(N20/180*PI())</f>
        <v>-638.29728578146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17</v>
      </c>
      <c r="B21" s="5" t="n">
        <v>39865</v>
      </c>
      <c r="C21" s="6" t="n">
        <v>0.444259259259259</v>
      </c>
      <c r="D21" s="7" t="n">
        <v>47.559875</v>
      </c>
      <c r="E21" s="7" t="n">
        <v>11.12982</v>
      </c>
      <c r="F21" s="0" t="n">
        <v>670</v>
      </c>
      <c r="G21" s="2" t="n">
        <f aca="false">RADIANS(E21-G$3)*H$2</f>
        <v>-28.7343602419146</v>
      </c>
      <c r="H21" s="2" t="n">
        <f aca="false">RADIANS(D21-H$3)*G$2</f>
        <v>-21.234897410344</v>
      </c>
      <c r="I21" s="4" t="n">
        <f aca="false">(G22-G20)/2</f>
        <v>-6.78971175428479</v>
      </c>
      <c r="J21" s="4" t="n">
        <f aca="false">(H22-H20)/2</f>
        <v>-0.833831050009977</v>
      </c>
      <c r="K21" s="4" t="n">
        <f aca="false">SQRT(I21^2+J21^2)</f>
        <v>6.84072071687141</v>
      </c>
      <c r="L21" s="2" t="n">
        <f aca="false">K21/1000+L20</f>
        <v>0.0471737084638895</v>
      </c>
      <c r="M21" s="2" t="n">
        <f aca="false">K21*3.6</f>
        <v>24.6265945807371</v>
      </c>
      <c r="N21" s="4" t="n">
        <f aca="false">IF(K20*K22&lt;&gt;0,ASIN((I20*J22-I22*J20)/(K20*K22))/PI()*180/2,0)</f>
        <v>1.82793434180754</v>
      </c>
      <c r="O21" s="4" t="n">
        <f aca="false">N21+O20</f>
        <v>-142.421053952297</v>
      </c>
      <c r="P21" s="4" t="n">
        <f aca="false">(I22-I20)/2</f>
        <v>-0.337609976747119</v>
      </c>
      <c r="Q21" s="4" t="n">
        <f aca="false">(J22-J20)/2</f>
        <v>-0.277943683270831</v>
      </c>
      <c r="R21" s="4" t="n">
        <f aca="false">IF(K21&lt;&gt;0,(I21*P21+J21*Q21)/K21,0)</f>
        <v>0.368971721725755</v>
      </c>
      <c r="S21" s="4" t="n">
        <f aca="false">IF(K21&lt;&gt;0,(I21*Q21-J21*P21)/K21,0)</f>
        <v>0.234719100279628</v>
      </c>
      <c r="T21" s="4" t="n">
        <f aca="false">(K22-K20)/2</f>
        <v>0.380239366826348</v>
      </c>
      <c r="U21" s="4" t="n">
        <f aca="false">M21/(N21/180*PI())</f>
        <v>771.909527046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18</v>
      </c>
      <c r="B22" s="5" t="n">
        <v>39865</v>
      </c>
      <c r="C22" s="6" t="n">
        <v>0.444270833333333</v>
      </c>
      <c r="D22" s="7" t="n">
        <v>47.559868</v>
      </c>
      <c r="E22" s="7" t="n">
        <v>11.12973</v>
      </c>
      <c r="F22" s="0" t="n">
        <v>670</v>
      </c>
      <c r="G22" s="2" t="n">
        <f aca="false">RADIANS(E22-G$3)*H$2</f>
        <v>-35.4865597765904</v>
      </c>
      <c r="H22" s="2" t="n">
        <f aca="false">RADIANS(D22-H$3)*G$2</f>
        <v>-22.0131397234233</v>
      </c>
      <c r="I22" s="4" t="n">
        <f aca="false">(G23-G21)/2</f>
        <v>-7.01478507213841</v>
      </c>
      <c r="J22" s="4" t="n">
        <f aca="false">(H23-H21)/2</f>
        <v>-1.44530715348229</v>
      </c>
      <c r="K22" s="4" t="n">
        <f aca="false">SQRT(I22^2+J22^2)</f>
        <v>7.16213113369219</v>
      </c>
      <c r="L22" s="2" t="n">
        <f aca="false">K22/1000+L21</f>
        <v>0.0543358395975817</v>
      </c>
      <c r="M22" s="2" t="n">
        <f aca="false">K22*3.6</f>
        <v>25.7836720812919</v>
      </c>
      <c r="N22" s="4" t="n">
        <f aca="false">IF(K21*K23&lt;&gt;0,ASIN((I21*J23-I23*J21)/(K21*K23))/PI()*180/2,0)</f>
        <v>5.35022670270931</v>
      </c>
      <c r="O22" s="4" t="n">
        <f aca="false">N22+O21</f>
        <v>-137.070827249588</v>
      </c>
      <c r="P22" s="4" t="n">
        <f aca="false">(I23-I21)/2</f>
        <v>-0.262585537462576</v>
      </c>
      <c r="Q22" s="4" t="n">
        <f aca="false">(J23-J21)/2</f>
        <v>-0.750447945206473</v>
      </c>
      <c r="R22" s="4" t="n">
        <f aca="false">IF(K22&lt;&gt;0,(I22*P22+J22*Q22)/K22,0)</f>
        <v>0.40862263441499</v>
      </c>
      <c r="S22" s="4" t="n">
        <f aca="false">IF(K22&lt;&gt;0,(I22*Q22-J22*P22)/K22,0)</f>
        <v>0.682019666573392</v>
      </c>
      <c r="T22" s="4" t="n">
        <f aca="false">(K23-K21)/2</f>
        <v>0.418860288108556</v>
      </c>
      <c r="U22" s="4" t="n">
        <f aca="false">M22/(N22/180*PI())</f>
        <v>276.118316605019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19</v>
      </c>
      <c r="B23" s="5" t="n">
        <v>39865</v>
      </c>
      <c r="C23" s="6" t="n">
        <v>0.444282407407407</v>
      </c>
      <c r="D23" s="7" t="n">
        <v>47.559849</v>
      </c>
      <c r="E23" s="7" t="n">
        <v>11.129633</v>
      </c>
      <c r="F23" s="0" t="n">
        <v>670</v>
      </c>
      <c r="G23" s="2" t="n">
        <f aca="false">RADIANS(E23-G$3)*H$2</f>
        <v>-42.7639303861914</v>
      </c>
      <c r="H23" s="2" t="n">
        <f aca="false">RADIANS(D23-H$3)*G$2</f>
        <v>-24.1255117173085</v>
      </c>
      <c r="I23" s="4" t="n">
        <f aca="false">(G24-G22)/2</f>
        <v>-7.31488282920994</v>
      </c>
      <c r="J23" s="4" t="n">
        <f aca="false">(H24-H22)/2</f>
        <v>-2.33472694042292</v>
      </c>
      <c r="K23" s="4" t="n">
        <f aca="false">SQRT(I23^2+J23^2)</f>
        <v>7.67844129308852</v>
      </c>
      <c r="L23" s="2" t="n">
        <f aca="false">K23/1000+L22</f>
        <v>0.0620142808906702</v>
      </c>
      <c r="M23" s="2" t="n">
        <f aca="false">K23*3.6</f>
        <v>27.6423886551187</v>
      </c>
      <c r="N23" s="4" t="n">
        <f aca="false">IF(K22*K24&lt;&gt;0,ASIN((I22*J24-I24*J22)/(K22*K24))/PI()*180/2,0)</f>
        <v>3.25153714296767</v>
      </c>
      <c r="O23" s="4" t="n">
        <f aca="false">N23+O22</f>
        <v>-133.81929010662</v>
      </c>
      <c r="P23" s="4" t="n">
        <f aca="false">(I24-I22)/2</f>
        <v>-0.393878306193865</v>
      </c>
      <c r="Q23" s="4" t="n">
        <f aca="false">(J24-J22)/2</f>
        <v>-0.555887366739148</v>
      </c>
      <c r="R23" s="4" t="n">
        <f aca="false">IF(K23&lt;&gt;0,(I23*P23+J23*Q23)/K23,0)</f>
        <v>0.544253541861945</v>
      </c>
      <c r="S23" s="4" t="n">
        <f aca="false">IF(K23&lt;&gt;0,(I23*Q23-J23*P23)/K23,0)</f>
        <v>0.409803570947179</v>
      </c>
      <c r="T23" s="4" t="n">
        <f aca="false">(K24-K22)/2</f>
        <v>0.524367556327084</v>
      </c>
      <c r="U23" s="4" t="n">
        <f aca="false">M23/(N23/180*PI())</f>
        <v>487.090300974722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20</v>
      </c>
      <c r="B24" s="5" t="n">
        <v>39865</v>
      </c>
      <c r="C24" s="6" t="n">
        <v>0.444293981481481</v>
      </c>
      <c r="D24" s="7" t="n">
        <v>47.559826</v>
      </c>
      <c r="E24" s="7" t="n">
        <v>11.129535</v>
      </c>
      <c r="F24" s="0" t="n">
        <v>670</v>
      </c>
      <c r="G24" s="2" t="n">
        <f aca="false">RADIANS(E24-G$3)*H$2</f>
        <v>-50.1163254350103</v>
      </c>
      <c r="H24" s="2" t="n">
        <f aca="false">RADIANS(D24-H$3)*G$2</f>
        <v>-26.6825936042691</v>
      </c>
      <c r="I24" s="4" t="n">
        <f aca="false">(G25-G23)/2</f>
        <v>-7.80254168452614</v>
      </c>
      <c r="J24" s="4" t="n">
        <f aca="false">(H25-H23)/2</f>
        <v>-2.55708188696059</v>
      </c>
      <c r="K24" s="4" t="n">
        <f aca="false">SQRT(I24^2+J24^2)</f>
        <v>8.21086624634636</v>
      </c>
      <c r="L24" s="2" t="n">
        <f aca="false">K24/1000+L23</f>
        <v>0.0702251471370165</v>
      </c>
      <c r="M24" s="2" t="n">
        <f aca="false">K24*3.6</f>
        <v>29.5591184868469</v>
      </c>
      <c r="N24" s="4" t="n">
        <f aca="false">IF(K23*K25&lt;&gt;0,ASIN((I23*J25-I25*J23)/(K23*K25))/PI()*180/2,0)</f>
        <v>-1.02030056836026</v>
      </c>
      <c r="O24" s="4" t="n">
        <f aca="false">N24+O23</f>
        <v>-134.839590674981</v>
      </c>
      <c r="P24" s="4" t="n">
        <f aca="false">(I25-I23)/2</f>
        <v>-0.50641496512068</v>
      </c>
      <c r="Q24" s="4" t="n">
        <f aca="false">(J25-J23)/2</f>
        <v>0</v>
      </c>
      <c r="R24" s="4" t="n">
        <f aca="false">IF(K24&lt;&gt;0,(I24*P24+J24*Q24)/K24,0)</f>
        <v>0.481231060946852</v>
      </c>
      <c r="S24" s="4" t="n">
        <f aca="false">IF(K24&lt;&gt;0,(I24*Q24-J24*P24)/K24,0)</f>
        <v>-0.15771107405045</v>
      </c>
      <c r="T24" s="4" t="n">
        <f aca="false">(K25-K23)/2</f>
        <v>0.485179591935767</v>
      </c>
      <c r="U24" s="4" t="n">
        <f aca="false">M24/(N24/180*PI())</f>
        <v>-1659.91550719734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21</v>
      </c>
      <c r="B25" s="5" t="n">
        <v>39865</v>
      </c>
      <c r="C25" s="6" t="n">
        <v>0.444305555555556</v>
      </c>
      <c r="D25" s="7" t="n">
        <v>47.559803</v>
      </c>
      <c r="E25" s="7" t="n">
        <v>11.129425</v>
      </c>
      <c r="F25" s="0" t="n">
        <v>671</v>
      </c>
      <c r="G25" s="2" t="n">
        <f aca="false">RADIANS(E25-G$3)*H$2</f>
        <v>-58.3690137552437</v>
      </c>
      <c r="H25" s="2" t="n">
        <f aca="false">RADIANS(D25-H$3)*G$2</f>
        <v>-29.2396754912297</v>
      </c>
      <c r="I25" s="4" t="n">
        <f aca="false">(G26-G24)/2</f>
        <v>-8.3277127594513</v>
      </c>
      <c r="J25" s="4" t="n">
        <f aca="false">(H26-H24)/2</f>
        <v>-2.33472694042292</v>
      </c>
      <c r="K25" s="4" t="n">
        <f aca="false">SQRT(I25^2+J25^2)</f>
        <v>8.64880047696006</v>
      </c>
      <c r="L25" s="2" t="n">
        <f aca="false">K25/1000+L24</f>
        <v>0.0788739476139766</v>
      </c>
      <c r="M25" s="2" t="n">
        <f aca="false">K25*3.6</f>
        <v>31.1356817170562</v>
      </c>
      <c r="N25" s="4" t="n">
        <f aca="false">IF(K24*K26&lt;&gt;0,ASIN((I24*J26-I26*J24)/(K24*K26))/PI()*180/2,0)</f>
        <v>-1.62529633995817</v>
      </c>
      <c r="O25" s="4" t="n">
        <f aca="false">N25+O24</f>
        <v>-136.464887014939</v>
      </c>
      <c r="P25" s="4" t="n">
        <f aca="false">(I26-I24)/2</f>
        <v>-0.487658855249569</v>
      </c>
      <c r="Q25" s="4" t="n">
        <f aca="false">(J26-J24)/2</f>
        <v>0.11117747326883</v>
      </c>
      <c r="R25" s="4" t="n">
        <f aca="false">IF(K25&lt;&gt;0,(I25*P25+J25*Q25)/K25,0)</f>
        <v>0.439542320260409</v>
      </c>
      <c r="S25" s="4" t="n">
        <f aca="false">IF(K25&lt;&gt;0,(I25*Q25-J25*P25)/K25,0)</f>
        <v>-0.238692560348782</v>
      </c>
      <c r="T25" s="4" t="n">
        <f aca="false">(K26-K24)/2</f>
        <v>0.436090999992142</v>
      </c>
      <c r="U25" s="4" t="n">
        <f aca="false">M25/(N25/180*PI())</f>
        <v>-1097.61100839978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22</v>
      </c>
      <c r="B26" s="5" t="n">
        <v>39865</v>
      </c>
      <c r="C26" s="6" t="n">
        <v>0.44431712962963</v>
      </c>
      <c r="D26" s="7" t="n">
        <v>47.559784</v>
      </c>
      <c r="E26" s="7" t="n">
        <v>11.129313</v>
      </c>
      <c r="F26" s="0" t="n">
        <v>671</v>
      </c>
      <c r="G26" s="2" t="n">
        <f aca="false">RADIANS(E26-G$3)*H$2</f>
        <v>-66.7717509539129</v>
      </c>
      <c r="H26" s="2" t="n">
        <f aca="false">RADIANS(D26-H$3)*G$2</f>
        <v>-31.352047485115</v>
      </c>
      <c r="I26" s="4" t="n">
        <f aca="false">(G27-G25)/2</f>
        <v>-8.77785939502528</v>
      </c>
      <c r="J26" s="4" t="n">
        <f aca="false">(H27-H25)/2</f>
        <v>-2.33472694042293</v>
      </c>
      <c r="K26" s="4" t="n">
        <f aca="false">SQRT(I26^2+J26^2)</f>
        <v>9.08304824633064</v>
      </c>
      <c r="L26" s="2" t="n">
        <f aca="false">K26/1000+L25</f>
        <v>0.0879569958603072</v>
      </c>
      <c r="M26" s="2" t="n">
        <f aca="false">K26*3.6</f>
        <v>32.6989736867903</v>
      </c>
      <c r="N26" s="4" t="n">
        <f aca="false">IF(K25*K27&lt;&gt;0,ASIN((I25*J27-I27*J25)/(K25*K27))/PI()*180/2,0)</f>
        <v>-0.23362312561885</v>
      </c>
      <c r="O26" s="4" t="n">
        <f aca="false">N26+O25</f>
        <v>-136.698510140558</v>
      </c>
      <c r="P26" s="4" t="n">
        <f aca="false">(I27-I25)/2</f>
        <v>-0.543927184729627</v>
      </c>
      <c r="Q26" s="4" t="n">
        <f aca="false">(J27-J25)/2</f>
        <v>-0.111177473268834</v>
      </c>
      <c r="R26" s="4" t="n">
        <f aca="false">IF(K26&lt;&gt;0,(I26*P26+J26*Q26)/K26,0)</f>
        <v>0.554228630540542</v>
      </c>
      <c r="S26" s="4" t="n">
        <f aca="false">IF(K26&lt;&gt;0,(I26*Q26-J26*P26)/K26,0)</f>
        <v>-0.0323703249828531</v>
      </c>
      <c r="T26" s="4" t="n">
        <f aca="false">(K27-K25)/2</f>
        <v>0.553908180829958</v>
      </c>
      <c r="U26" s="4" t="n">
        <f aca="false">M26/(N26/180*PI())</f>
        <v>-8019.38242072409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23</v>
      </c>
      <c r="B27" s="5" t="n">
        <v>39865</v>
      </c>
      <c r="C27" s="6" t="n">
        <v>0.444328703703704</v>
      </c>
      <c r="D27" s="7" t="n">
        <v>47.559761</v>
      </c>
      <c r="E27" s="7" t="n">
        <v>11.129191</v>
      </c>
      <c r="F27" s="0" t="n">
        <v>670</v>
      </c>
      <c r="G27" s="2" t="n">
        <f aca="false">RADIANS(E27-G$3)*H$2</f>
        <v>-75.9247325452943</v>
      </c>
      <c r="H27" s="2" t="n">
        <f aca="false">RADIANS(D27-H$3)*G$2</f>
        <v>-33.9091293720756</v>
      </c>
      <c r="I27" s="4" t="n">
        <f aca="false">(G28-G26)/2</f>
        <v>-9.41556712891055</v>
      </c>
      <c r="J27" s="4" t="n">
        <f aca="false">(H28-H26)/2</f>
        <v>-2.55708188696059</v>
      </c>
      <c r="K27" s="4" t="n">
        <f aca="false">SQRT(I27^2+J27^2)</f>
        <v>9.75661683861998</v>
      </c>
      <c r="L27" s="2" t="n">
        <f aca="false">K27/1000+L26</f>
        <v>0.0977136126989272</v>
      </c>
      <c r="M27" s="2" t="n">
        <f aca="false">K27*3.6</f>
        <v>35.1238206190319</v>
      </c>
      <c r="N27" s="4" t="n">
        <f aca="false">IF(K26*K28&lt;&gt;0,ASIN((I26*J28-I28*J26)/(K26*K28))/PI()*180/2,0)</f>
        <v>1.0608178838766</v>
      </c>
      <c r="O27" s="4" t="n">
        <f aca="false">N27+O26</f>
        <v>-135.637692256681</v>
      </c>
      <c r="P27" s="4" t="n">
        <f aca="false">(I28-I26)/2</f>
        <v>-0.787756612421047</v>
      </c>
      <c r="Q27" s="4" t="n">
        <f aca="false">(J28-J26)/2</f>
        <v>-0.416915525004987</v>
      </c>
      <c r="R27" s="4" t="n">
        <f aca="false">IF(K27&lt;&gt;0,(I27*P27+J27*Q27)/K27,0)</f>
        <v>0.869488116956367</v>
      </c>
      <c r="S27" s="4" t="n">
        <f aca="false">IF(K27&lt;&gt;0,(I27*Q27-J27*P27)/K27,0)</f>
        <v>0.195881213685591</v>
      </c>
      <c r="T27" s="4" t="n">
        <f aca="false">(K28-K26)/2</f>
        <v>0.872164183907676</v>
      </c>
      <c r="U27" s="4" t="n">
        <f aca="false">M27/(N27/180*PI())</f>
        <v>1897.07084734556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24</v>
      </c>
      <c r="B28" s="5" t="n">
        <v>39865</v>
      </c>
      <c r="C28" s="6" t="n">
        <v>0.444340277777778</v>
      </c>
      <c r="D28" s="7" t="n">
        <v>47.559738</v>
      </c>
      <c r="E28" s="7" t="n">
        <v>11.129062</v>
      </c>
      <c r="F28" s="0" t="n">
        <v>670</v>
      </c>
      <c r="G28" s="2" t="n">
        <f aca="false">RADIANS(E28-G$3)*H$2</f>
        <v>-85.602885211734</v>
      </c>
      <c r="H28" s="2" t="n">
        <f aca="false">RADIANS(D28-H$3)*G$2</f>
        <v>-36.4662112590362</v>
      </c>
      <c r="I28" s="4" t="n">
        <f aca="false">(G29-G27)/2</f>
        <v>-10.3533726198674</v>
      </c>
      <c r="J28" s="4" t="n">
        <f aca="false">(H29-H27)/2</f>
        <v>-3.1685579904329</v>
      </c>
      <c r="K28" s="4" t="n">
        <f aca="false">SQRT(I28^2+J28^2)</f>
        <v>10.827376614146</v>
      </c>
      <c r="L28" s="2" t="n">
        <f aca="false">K28/1000+L27</f>
        <v>0.108540989313073</v>
      </c>
      <c r="M28" s="2" t="n">
        <f aca="false">K28*3.6</f>
        <v>38.9785558109256</v>
      </c>
      <c r="N28" s="4" t="n">
        <f aca="false">IF(K27*K29&lt;&gt;0,ASIN((I27*J29-I29*J27)/(K27*K29))/PI()*180/2,0)</f>
        <v>1.75546869447326</v>
      </c>
      <c r="O28" s="4" t="n">
        <f aca="false">N28+O27</f>
        <v>-133.882223562208</v>
      </c>
      <c r="P28" s="4" t="n">
        <f aca="false">(I29-I27)/2</f>
        <v>-0.95656160072798</v>
      </c>
      <c r="Q28" s="4" t="n">
        <f aca="false">(J29-J27)/2</f>
        <v>-0.639270471937637</v>
      </c>
      <c r="R28" s="4" t="n">
        <f aca="false">IF(K28&lt;&gt;0,(I28*P28+J28*Q28)/K28,0)</f>
        <v>1.10176312076499</v>
      </c>
      <c r="S28" s="4" t="n">
        <f aca="false">IF(K28&lt;&gt;0,(I28*Q28-J28*P28)/K28,0)</f>
        <v>0.331353071512593</v>
      </c>
      <c r="T28" s="4" t="n">
        <f aca="false">(K29-K27)/2</f>
        <v>1.10189281270907</v>
      </c>
      <c r="U28" s="4" t="n">
        <f aca="false">M28/(N28/180*PI())</f>
        <v>1272.1996960198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25</v>
      </c>
      <c r="B29" s="5" t="n">
        <v>39865</v>
      </c>
      <c r="C29" s="6" t="n">
        <v>0.444351851851852</v>
      </c>
      <c r="D29" s="7" t="n">
        <v>47.559704</v>
      </c>
      <c r="E29" s="7" t="n">
        <v>11.128915</v>
      </c>
      <c r="F29" s="0" t="n">
        <v>670</v>
      </c>
      <c r="G29" s="2" t="n">
        <f aca="false">RADIANS(E29-G$3)*H$2</f>
        <v>-96.631477785029</v>
      </c>
      <c r="H29" s="2" t="n">
        <f aca="false">RADIANS(D29-H$3)*G$2</f>
        <v>-40.2462453529414</v>
      </c>
      <c r="I29" s="4" t="n">
        <f aca="false">(G30-G28)/2</f>
        <v>-11.3286903303665</v>
      </c>
      <c r="J29" s="4" t="n">
        <f aca="false">(H30-H28)/2</f>
        <v>-3.83562283083586</v>
      </c>
      <c r="K29" s="4" t="n">
        <f aca="false">SQRT(I29^2+J29^2)</f>
        <v>11.9604024640381</v>
      </c>
      <c r="L29" s="2" t="n">
        <f aca="false">K29/1000+L28</f>
        <v>0.120501391777111</v>
      </c>
      <c r="M29" s="2" t="n">
        <f aca="false">K29*3.6</f>
        <v>43.0574488705372</v>
      </c>
      <c r="N29" s="4" t="n">
        <f aca="false">IF(K28*K30&lt;&gt;0,ASIN((I28*J30-I30*J28)/(K28*K30))/PI()*180/2,0)</f>
        <v>-0.768306543348851</v>
      </c>
      <c r="O29" s="4" t="n">
        <f aca="false">N29+O28</f>
        <v>-134.650530105557</v>
      </c>
      <c r="P29" s="4" t="n">
        <f aca="false">(I30-I28)/2</f>
        <v>-0.543927184696315</v>
      </c>
      <c r="Q29" s="4" t="n">
        <f aca="false">(J30-J28)/2</f>
        <v>-1.97488247977162E-010</v>
      </c>
      <c r="R29" s="4" t="n">
        <f aca="false">IF(K29&lt;&gt;0,(I29*P29+J29*Q29)/K29,0)</f>
        <v>0.515198602804348</v>
      </c>
      <c r="S29" s="4" t="n">
        <f aca="false">IF(K29&lt;&gt;0,(I29*Q29-J29*P29)/K29,0)</f>
        <v>-0.174433889826797</v>
      </c>
      <c r="T29" s="4" t="n">
        <f aca="false">(K30-K28)/2</f>
        <v>0.522249587670569</v>
      </c>
      <c r="U29" s="4" t="n">
        <f aca="false">M29/(N29/180*PI())</f>
        <v>-3210.97108730723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26</v>
      </c>
      <c r="B30" s="5" t="n">
        <v>39865</v>
      </c>
      <c r="C30" s="6" t="n">
        <v>0.444363425925926</v>
      </c>
      <c r="D30" s="7" t="n">
        <v>47.559669</v>
      </c>
      <c r="E30" s="7" t="n">
        <v>11.12876</v>
      </c>
      <c r="F30" s="0" t="n">
        <v>671</v>
      </c>
      <c r="G30" s="2" t="n">
        <f aca="false">RADIANS(E30-G$3)*H$2</f>
        <v>-108.260265872467</v>
      </c>
      <c r="H30" s="2" t="n">
        <f aca="false">RADIANS(D30-H$3)*G$2</f>
        <v>-44.1374569207079</v>
      </c>
      <c r="I30" s="4" t="n">
        <f aca="false">(G31-G29)/2</f>
        <v>-11.44122698926</v>
      </c>
      <c r="J30" s="4" t="n">
        <f aca="false">(H31-H29)/2</f>
        <v>-3.16855799082788</v>
      </c>
      <c r="K30" s="4" t="n">
        <f aca="false">SQRT(I30^2+J30^2)</f>
        <v>11.8718757894871</v>
      </c>
      <c r="L30" s="2" t="n">
        <f aca="false">K30/1000+L29</f>
        <v>0.132373267566598</v>
      </c>
      <c r="M30" s="2" t="n">
        <f aca="false">K30*3.6</f>
        <v>42.7387528421537</v>
      </c>
      <c r="N30" s="4" t="n">
        <f aca="false">IF(K29*K31&lt;&gt;0,ASIN((I29*J31-I31*J29)/(K29*K31))/PI()*180/2,0)</f>
        <v>-4.99468624171771</v>
      </c>
      <c r="O30" s="4" t="n">
        <f aca="false">N30+O29</f>
        <v>-139.645216347274</v>
      </c>
      <c r="P30" s="4" t="n">
        <f aca="false">(I31-I29)/2</f>
        <v>0.225073317820311</v>
      </c>
      <c r="Q30" s="4" t="n">
        <f aca="false">(J31-J29)/2</f>
        <v>1.08398036521046</v>
      </c>
      <c r="R30" s="4" t="n">
        <f aca="false">IF(K30&lt;&gt;0,(I30*P30+J30*Q30)/K30,0)</f>
        <v>-0.506219040113103</v>
      </c>
      <c r="S30" s="4" t="n">
        <f aca="false">IF(K30&lt;&gt;0,(I30*Q30-J30*P30)/K30,0)</f>
        <v>-0.984588093561677</v>
      </c>
      <c r="T30" s="4" t="n">
        <f aca="false">(K31-K29)/2</f>
        <v>-0.477388092378098</v>
      </c>
      <c r="U30" s="4" t="n">
        <f aca="false">M30/(N30/180*PI())</f>
        <v>-490.271068291572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7</v>
      </c>
      <c r="B31" s="5" t="n">
        <v>39865</v>
      </c>
      <c r="C31" s="6" t="n">
        <v>0.444375</v>
      </c>
      <c r="D31" s="7" t="n">
        <v>47.559647</v>
      </c>
      <c r="E31" s="7" t="n">
        <v>11.12861</v>
      </c>
      <c r="F31" s="0" t="n">
        <v>670</v>
      </c>
      <c r="G31" s="2" t="n">
        <f aca="false">RADIANS(E31-G$3)*H$2</f>
        <v>-119.513931763549</v>
      </c>
      <c r="H31" s="2" t="n">
        <f aca="false">RADIANS(D31-H$3)*G$2</f>
        <v>-46.5833613345971</v>
      </c>
      <c r="I31" s="4" t="n">
        <f aca="false">(G32-G30)/2</f>
        <v>-10.8785436947259</v>
      </c>
      <c r="J31" s="4" t="n">
        <f aca="false">(H32-H30)/2</f>
        <v>-1.66766210041494</v>
      </c>
      <c r="K31" s="4" t="n">
        <f aca="false">SQRT(I31^2+J31^2)</f>
        <v>11.0056262792819</v>
      </c>
      <c r="L31" s="2" t="n">
        <f aca="false">K31/1000+L30</f>
        <v>0.14337889384588</v>
      </c>
      <c r="M31" s="2" t="n">
        <f aca="false">K31*3.6</f>
        <v>39.6202546054149</v>
      </c>
      <c r="N31" s="4" t="n">
        <f aca="false">IF(K30*K32&lt;&gt;0,ASIN((I30*J32-I32*J30)/(K30*K32))/PI()*180/2,0)</f>
        <v>-6.58133672783272</v>
      </c>
      <c r="O31" s="4" t="n">
        <f aca="false">N31+O30</f>
        <v>-146.226553075107</v>
      </c>
      <c r="P31" s="4" t="n">
        <f aca="false">(I32-I30)/2</f>
        <v>0.225073317786993</v>
      </c>
      <c r="Q31" s="4" t="n">
        <f aca="false">(J32-J30)/2</f>
        <v>1.36192404867878</v>
      </c>
      <c r="R31" s="4" t="n">
        <f aca="false">IF(K31&lt;&gt;0,(I31*P31+J31*Q31)/K31,0)</f>
        <v>-0.428844204038878</v>
      </c>
      <c r="S31" s="4" t="n">
        <f aca="false">IF(K31&lt;&gt;0,(I31*Q31-J31*P31)/K31,0)</f>
        <v>-1.31209289359081</v>
      </c>
      <c r="T31" s="4" t="n">
        <f aca="false">(K32-K30)/2</f>
        <v>-0.435901207808352</v>
      </c>
      <c r="U31" s="4" t="n">
        <f aca="false">M31/(N31/180*PI())</f>
        <v>-344.92588147386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28</v>
      </c>
      <c r="B32" s="5" t="n">
        <v>39865</v>
      </c>
      <c r="C32" s="6" t="n">
        <v>0.444386574074074</v>
      </c>
      <c r="D32" s="7" t="n">
        <v>47.559639</v>
      </c>
      <c r="E32" s="7" t="n">
        <v>11.12847</v>
      </c>
      <c r="F32" s="0" t="n">
        <v>666</v>
      </c>
      <c r="G32" s="2" t="n">
        <f aca="false">RADIANS(E32-G$3)*H$2</f>
        <v>-130.017353261919</v>
      </c>
      <c r="H32" s="2" t="n">
        <f aca="false">RADIANS(D32-H$3)*G$2</f>
        <v>-47.4727811215378</v>
      </c>
      <c r="I32" s="4" t="n">
        <f aca="false">(G33-G31)/2</f>
        <v>-10.991080353686</v>
      </c>
      <c r="J32" s="4" t="n">
        <f aca="false">(H33-H31)/2</f>
        <v>-0.444709893470314</v>
      </c>
      <c r="K32" s="4" t="n">
        <f aca="false">SQRT(I32^2+J32^2)</f>
        <v>11.0000733738704</v>
      </c>
      <c r="L32" s="2" t="n">
        <f aca="false">K32/1000+L31</f>
        <v>0.154378967219751</v>
      </c>
      <c r="M32" s="2" t="n">
        <f aca="false">K32*3.6</f>
        <v>39.6002641459335</v>
      </c>
      <c r="N32" s="4" t="n">
        <f aca="false">IF(K31*K33&lt;&gt;0,ASIN((I31*J33-I33*J31)/(K31*K33))/PI()*180/2,0)</f>
        <v>-5.90254371162476</v>
      </c>
      <c r="O32" s="4" t="n">
        <f aca="false">N32+O31</f>
        <v>-152.129096786732</v>
      </c>
      <c r="P32" s="4" t="n">
        <f aca="false">(I33-I31)/2</f>
        <v>-0.225073317820304</v>
      </c>
      <c r="Q32" s="4" t="n">
        <f aca="false">(J33-J31)/2</f>
        <v>1.13956910194363</v>
      </c>
      <c r="R32" s="4" t="n">
        <f aca="false">IF(K32&lt;&gt;0,(I32*P32+J32*Q32)/K32,0)</f>
        <v>0.178818922460892</v>
      </c>
      <c r="S32" s="4" t="n">
        <f aca="false">IF(K32&lt;&gt;0,(I32*Q32-J32*P32)/K32,0)</f>
        <v>-1.14773669866793</v>
      </c>
      <c r="T32" s="4" t="n">
        <f aca="false">(K33-K31)/2</f>
        <v>0.169777265686597</v>
      </c>
      <c r="U32" s="4" t="n">
        <f aca="false">M32/(N32/180*PI())</f>
        <v>-384.39833976946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29</v>
      </c>
      <c r="B33" s="5" t="n">
        <v>39865</v>
      </c>
      <c r="C33" s="6" t="n">
        <v>0.444398148148148</v>
      </c>
      <c r="D33" s="7" t="n">
        <v>47.559639</v>
      </c>
      <c r="E33" s="7" t="n">
        <v>11.128317</v>
      </c>
      <c r="F33" s="0" t="n">
        <v>671</v>
      </c>
      <c r="G33" s="2" t="n">
        <f aca="false">RADIANS(E33-G$3)*H$2</f>
        <v>-141.496092470921</v>
      </c>
      <c r="H33" s="2" t="n">
        <f aca="false">RADIANS(D33-H$3)*G$2</f>
        <v>-47.4727811215378</v>
      </c>
      <c r="I33" s="4" t="n">
        <f aca="false">(G34-G32)/2</f>
        <v>-11.3286903303665</v>
      </c>
      <c r="J33" s="4" t="n">
        <f aca="false">(H34-H32)/2</f>
        <v>0.61147610347231</v>
      </c>
      <c r="K33" s="4" t="n">
        <f aca="false">SQRT(I33^2+J33^2)</f>
        <v>11.3451808106551</v>
      </c>
      <c r="L33" s="2" t="n">
        <f aca="false">K33/1000+L32</f>
        <v>0.165724148030406</v>
      </c>
      <c r="M33" s="2" t="n">
        <f aca="false">K33*3.6</f>
        <v>40.8426509183584</v>
      </c>
      <c r="N33" s="4" t="n">
        <f aca="false">IF(K32*K34&lt;&gt;0,ASIN((I32*J34-I34*J32)/(K32*K34))/PI()*180/2,0)</f>
        <v>-5.97257800721537</v>
      </c>
      <c r="O33" s="4" t="n">
        <f aca="false">N33+O32</f>
        <v>-158.101674793947</v>
      </c>
      <c r="P33" s="4" t="n">
        <f aca="false">(I34-I32)/2</f>
        <v>-0.0750244392512229</v>
      </c>
      <c r="Q33" s="4" t="n">
        <f aca="false">(J34-J32)/2</f>
        <v>1.16736347021146</v>
      </c>
      <c r="R33" s="4" t="n">
        <f aca="false">IF(K33&lt;&gt;0,(I33*P33+J33*Q33)/K33,0)</f>
        <v>0.137833281962213</v>
      </c>
      <c r="S33" s="4" t="n">
        <f aca="false">IF(K33&lt;&gt;0,(I33*Q33-J33*P33)/K33,0)</f>
        <v>-1.16162305609549</v>
      </c>
      <c r="T33" s="4" t="n">
        <f aca="false">(K34-K32)/2</f>
        <v>0.150116519087073</v>
      </c>
      <c r="U33" s="4" t="n">
        <f aca="false">M33/(N33/180*PI())</f>
        <v>-391.809285524777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30</v>
      </c>
      <c r="B34" s="5" t="n">
        <v>39865</v>
      </c>
      <c r="C34" s="6" t="n">
        <v>0.444409722222222</v>
      </c>
      <c r="D34" s="7" t="n">
        <v>47.55965</v>
      </c>
      <c r="E34" s="7" t="n">
        <v>11.128168</v>
      </c>
      <c r="F34" s="0" t="n">
        <v>671</v>
      </c>
      <c r="G34" s="2" t="n">
        <f aca="false">RADIANS(E34-G$3)*H$2</f>
        <v>-152.674733922652</v>
      </c>
      <c r="H34" s="2" t="n">
        <f aca="false">RADIANS(D34-H$3)*G$2</f>
        <v>-46.2498289145931</v>
      </c>
      <c r="I34" s="4" t="n">
        <f aca="false">(G35-G33)/2</f>
        <v>-11.1411292321885</v>
      </c>
      <c r="J34" s="4" t="n">
        <f aca="false">(H35-H33)/2</f>
        <v>1.8900170469526</v>
      </c>
      <c r="K34" s="4" t="n">
        <f aca="false">SQRT(I34^2+J34^2)</f>
        <v>11.3003064120446</v>
      </c>
      <c r="L34" s="2" t="n">
        <f aca="false">K34/1000+L33</f>
        <v>0.177024454442451</v>
      </c>
      <c r="M34" s="2" t="n">
        <f aca="false">K34*3.6</f>
        <v>40.6811030833605</v>
      </c>
      <c r="N34" s="4" t="n">
        <f aca="false">IF(K33*K35&lt;&gt;0,ASIN((I33*J35-I35*J33)/(K33*K35))/PI()*180/2,0)</f>
        <v>-6.57703335374697</v>
      </c>
      <c r="O34" s="4" t="n">
        <f aca="false">N34+O33</f>
        <v>-164.678708147694</v>
      </c>
      <c r="P34" s="4" t="n">
        <f aca="false">(I35-I33)/2</f>
        <v>0.131292768697961</v>
      </c>
      <c r="Q34" s="4" t="n">
        <f aca="false">(J35-J33)/2</f>
        <v>1.30633531194562</v>
      </c>
      <c r="R34" s="4" t="n">
        <f aca="false">IF(K34&lt;&gt;0,(I34*P34+J34*Q34)/K34,0)</f>
        <v>0.0890459310222815</v>
      </c>
      <c r="S34" s="4" t="n">
        <f aca="false">IF(K34&lt;&gt;0,(I34*Q34-J34*P34)/K34,0)</f>
        <v>-1.30989333936654</v>
      </c>
      <c r="T34" s="4" t="n">
        <f aca="false">(K35-K33)/2</f>
        <v>0.0905206774248715</v>
      </c>
      <c r="U34" s="4" t="n">
        <f aca="false">M34/(N34/180*PI())</f>
        <v>-354.393141595564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31</v>
      </c>
      <c r="B35" s="5" t="n">
        <v>39865</v>
      </c>
      <c r="C35" s="6" t="n">
        <v>0.444421296296296</v>
      </c>
      <c r="D35" s="7" t="n">
        <v>47.559673</v>
      </c>
      <c r="E35" s="7" t="n">
        <v>11.12802</v>
      </c>
      <c r="F35" s="0" t="n">
        <v>670</v>
      </c>
      <c r="G35" s="2" t="n">
        <f aca="false">RADIANS(E35-G$3)*H$2</f>
        <v>-163.778350935298</v>
      </c>
      <c r="H35" s="2" t="n">
        <f aca="false">RADIANS(D35-H$3)*G$2</f>
        <v>-43.6927470276326</v>
      </c>
      <c r="I35" s="4" t="n">
        <f aca="false">(G36-G34)/2</f>
        <v>-11.0661047929706</v>
      </c>
      <c r="J35" s="4" t="n">
        <f aca="false">(H36-H34)/2</f>
        <v>3.22414672736355</v>
      </c>
      <c r="K35" s="4" t="n">
        <f aca="false">SQRT(I35^2+J35^2)</f>
        <v>11.5262221655049</v>
      </c>
      <c r="L35" s="2" t="n">
        <f aca="false">K35/1000+L34</f>
        <v>0.188550676607955</v>
      </c>
      <c r="M35" s="2" t="n">
        <f aca="false">K35*3.6</f>
        <v>41.4943997958175</v>
      </c>
      <c r="N35" s="4" t="n">
        <f aca="false">IF(K34*K36&lt;&gt;0,ASIN((I34*J36-I36*J34)/(K34*K36))/PI()*180/2,0)</f>
        <v>-7.32909639751947</v>
      </c>
      <c r="O35" s="4" t="n">
        <f aca="false">N35+O34</f>
        <v>-172.007804545214</v>
      </c>
      <c r="P35" s="4" t="n">
        <f aca="false">(I36-I34)/2</f>
        <v>0.150048878569073</v>
      </c>
      <c r="Q35" s="4" t="n">
        <f aca="false">(J36-J34)/2</f>
        <v>1.50089589041294</v>
      </c>
      <c r="R35" s="4" t="n">
        <f aca="false">IF(K35&lt;&gt;0,(I35*P35+J35*Q35)/K35,0)</f>
        <v>0.275775697642558</v>
      </c>
      <c r="S35" s="4" t="n">
        <f aca="false">IF(K35&lt;&gt;0,(I35*Q35-J35*P35)/K35,0)</f>
        <v>-1.48295343973034</v>
      </c>
      <c r="T35" s="4" t="n">
        <f aca="false">(K36-K34)/2</f>
        <v>0.296647552590767</v>
      </c>
      <c r="U35" s="4" t="n">
        <f aca="false">M35/(N35/180*PI())</f>
        <v>-324.385688600507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32</v>
      </c>
      <c r="B36" s="5" t="n">
        <v>39865</v>
      </c>
      <c r="C36" s="6" t="n">
        <v>0.44443287037037</v>
      </c>
      <c r="D36" s="7" t="n">
        <v>47.559708</v>
      </c>
      <c r="E36" s="7" t="n">
        <v>11.127873</v>
      </c>
      <c r="F36" s="0" t="n">
        <v>670</v>
      </c>
      <c r="G36" s="2" t="n">
        <f aca="false">RADIANS(E36-G$3)*H$2</f>
        <v>-174.806943508593</v>
      </c>
      <c r="H36" s="2" t="n">
        <f aca="false">RADIANS(D36-H$3)*G$2</f>
        <v>-39.801535459866</v>
      </c>
      <c r="I36" s="4" t="n">
        <f aca="false">(G37-G35)/2</f>
        <v>-10.8410314750503</v>
      </c>
      <c r="J36" s="4" t="n">
        <f aca="false">(H37-H35)/2</f>
        <v>4.89180882777849</v>
      </c>
      <c r="K36" s="4" t="n">
        <f aca="false">SQRT(I36^2+J36^2)</f>
        <v>11.8936015172261</v>
      </c>
      <c r="L36" s="2" t="n">
        <f aca="false">K36/1000+L35</f>
        <v>0.200444278125181</v>
      </c>
      <c r="M36" s="2" t="n">
        <f aca="false">K36*3.6</f>
        <v>42.816965462014</v>
      </c>
      <c r="N36" s="4" t="n">
        <f aca="false">IF(K35*K37&lt;&gt;0,ASIN((I35*J37-I37*J35)/(K35*K37))/PI()*180/2,0)</f>
        <v>-8.63510292957844</v>
      </c>
      <c r="O36" s="4" t="n">
        <f aca="false">N36+O35</f>
        <v>-180.642907474792</v>
      </c>
      <c r="P36" s="4" t="n">
        <f aca="false">(I37-I35)/2</f>
        <v>0.412634416031672</v>
      </c>
      <c r="Q36" s="4" t="n">
        <f aca="false">(J37-J35)/2</f>
        <v>1.77883957348628</v>
      </c>
      <c r="R36" s="4" t="n">
        <f aca="false">IF(K36&lt;&gt;0,(I36*P36+J36*Q36)/K36,0)</f>
        <v>0.355515562781333</v>
      </c>
      <c r="S36" s="4" t="n">
        <f aca="false">IF(K36&lt;&gt;0,(I36*Q36-J36*P36)/K36,0)</f>
        <v>-1.7911298317305</v>
      </c>
      <c r="T36" s="4" t="n">
        <f aca="false">(K37-K35)/2</f>
        <v>0.378303318019302</v>
      </c>
      <c r="U36" s="4" t="n">
        <f aca="false">M36/(N36/180*PI())</f>
        <v>-284.099846005029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33</v>
      </c>
      <c r="B37" s="5" t="n">
        <v>39865</v>
      </c>
      <c r="C37" s="6" t="n">
        <v>0.444444444444444</v>
      </c>
      <c r="D37" s="7" t="n">
        <v>47.559761</v>
      </c>
      <c r="E37" s="7" t="n">
        <v>11.127731</v>
      </c>
      <c r="F37" s="0" t="n">
        <v>671</v>
      </c>
      <c r="G37" s="2" t="n">
        <f aca="false">RADIANS(E37-G$3)*H$2</f>
        <v>-185.460413885399</v>
      </c>
      <c r="H37" s="2" t="n">
        <f aca="false">RADIANS(D37-H$3)*G$2</f>
        <v>-33.9091293720756</v>
      </c>
      <c r="I37" s="4" t="n">
        <f aca="false">(G38-G36)/2</f>
        <v>-10.2408359609072</v>
      </c>
      <c r="J37" s="4" t="n">
        <f aca="false">(H38-H36)/2</f>
        <v>6.78182587433612</v>
      </c>
      <c r="K37" s="4" t="n">
        <f aca="false">SQRT(I37^2+J37^2)</f>
        <v>12.2828288015435</v>
      </c>
      <c r="L37" s="2" t="n">
        <f aca="false">K37/1000+L36</f>
        <v>0.212727106926725</v>
      </c>
      <c r="M37" s="2" t="n">
        <f aca="false">K37*3.6</f>
        <v>44.2181836855565</v>
      </c>
      <c r="N37" s="4" t="n">
        <f aca="false">IF(K36*K38&lt;&gt;0,ASIN((I36*J38-I38*J36)/(K36*K38))/PI()*180/2,0)</f>
        <v>-8.62177938598304</v>
      </c>
      <c r="O37" s="4" t="n">
        <f aca="false">N37+O36</f>
        <v>-189.264686860775</v>
      </c>
      <c r="P37" s="4" t="n">
        <f aca="false">(I38-I36)/2</f>
        <v>0.618951623980863</v>
      </c>
      <c r="Q37" s="4" t="n">
        <f aca="false">(J38-J36)/2</f>
        <v>1.80663394175412</v>
      </c>
      <c r="R37" s="4" t="n">
        <f aca="false">IF(K37&lt;&gt;0,(I37*P37+J37*Q37)/K37,0)</f>
        <v>0.481460326303145</v>
      </c>
      <c r="S37" s="4" t="n">
        <f aca="false">IF(K37&lt;&gt;0,(I37*Q37-J37*P37)/K37,0)</f>
        <v>-1.84803226879907</v>
      </c>
      <c r="T37" s="4" t="n">
        <f aca="false">(K38-K36)/2</f>
        <v>0.467176198212905</v>
      </c>
      <c r="U37" s="4" t="n">
        <f aca="false">M37/(N37/180*PI())</f>
        <v>-293.85062984046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34</v>
      </c>
      <c r="B38" s="5" t="n">
        <v>39865</v>
      </c>
      <c r="C38" s="6" t="n">
        <v>0.444456018518519</v>
      </c>
      <c r="D38" s="7" t="n">
        <v>47.55983</v>
      </c>
      <c r="E38" s="7" t="n">
        <v>11.1276</v>
      </c>
      <c r="F38" s="0" t="n">
        <v>671</v>
      </c>
      <c r="G38" s="2" t="n">
        <f aca="false">RADIANS(E38-G$3)*H$2</f>
        <v>-195.288615430407</v>
      </c>
      <c r="H38" s="2" t="n">
        <f aca="false">RADIANS(D38-H$3)*G$2</f>
        <v>-26.2378837111938</v>
      </c>
      <c r="I38" s="4" t="n">
        <f aca="false">(G39-G37)/2</f>
        <v>-9.60312822708859</v>
      </c>
      <c r="J38" s="4" t="n">
        <f aca="false">(H39-H37)/2</f>
        <v>8.50507671128673</v>
      </c>
      <c r="K38" s="4" t="n">
        <f aca="false">SQRT(I38^2+J38^2)</f>
        <v>12.8279539136519</v>
      </c>
      <c r="L38" s="2" t="n">
        <f aca="false">K38/1000+L37</f>
        <v>0.225555060840377</v>
      </c>
      <c r="M38" s="2" t="n">
        <f aca="false">K38*3.6</f>
        <v>46.1806340891469</v>
      </c>
      <c r="N38" s="4" t="n">
        <f aca="false">IF(K37*K39&lt;&gt;0,ASIN((I37*J39-I39*J37)/(K37*K39))/PI()*180/2,0)</f>
        <v>-6.67401782913513</v>
      </c>
      <c r="O38" s="4" t="n">
        <f aca="false">N38+O37</f>
        <v>-195.93870468991</v>
      </c>
      <c r="P38" s="4" t="n">
        <f aca="false">(I39-I37)/2</f>
        <v>0.562683294567421</v>
      </c>
      <c r="Q38" s="4" t="n">
        <f aca="false">(J39-J37)/2</f>
        <v>1.47310152194762</v>
      </c>
      <c r="R38" s="4" t="n">
        <f aca="false">IF(K38&lt;&gt;0,(I38*P38+J38*Q38)/K38,0)</f>
        <v>0.55545269858844</v>
      </c>
      <c r="S38" s="4" t="n">
        <f aca="false">IF(K38&lt;&gt;0,(I38*Q38-J38*P38)/K38,0)</f>
        <v>-1.47584310940576</v>
      </c>
      <c r="T38" s="4" t="n">
        <f aca="false">(K39-K37)/2</f>
        <v>0.524287522163053</v>
      </c>
      <c r="U38" s="4" t="n">
        <f aca="false">M38/(N38/180*PI())</f>
        <v>-396.4561522439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35</v>
      </c>
      <c r="B39" s="5" t="n">
        <v>39865</v>
      </c>
      <c r="C39" s="6" t="n">
        <v>0.444467592592593</v>
      </c>
      <c r="D39" s="7" t="n">
        <v>47.559914</v>
      </c>
      <c r="E39" s="7" t="n">
        <v>11.127475</v>
      </c>
      <c r="F39" s="0" t="n">
        <v>666</v>
      </c>
      <c r="G39" s="2" t="n">
        <f aca="false">RADIANS(E39-G$3)*H$2</f>
        <v>-204.666670339576</v>
      </c>
      <c r="H39" s="2" t="n">
        <f aca="false">RADIANS(D39-H$3)*G$2</f>
        <v>-16.8989759495021</v>
      </c>
      <c r="I39" s="4" t="n">
        <f aca="false">(G40-G38)/2</f>
        <v>-9.11546937177239</v>
      </c>
      <c r="J39" s="4" t="n">
        <f aca="false">(H40-H38)/2</f>
        <v>9.72802891823135</v>
      </c>
      <c r="K39" s="4" t="n">
        <f aca="false">SQRT(I39^2+J39^2)</f>
        <v>13.3314038458696</v>
      </c>
      <c r="L39" s="2" t="n">
        <f aca="false">K39/1000+L38</f>
        <v>0.238886464686246</v>
      </c>
      <c r="M39" s="2" t="n">
        <f aca="false">K39*3.6</f>
        <v>47.9930538451305</v>
      </c>
      <c r="N39" s="4" t="n">
        <f aca="false">IF(K38*K40&lt;&gt;0,ASIN((I38*J40-I40*J38)/(K38*K40))/PI()*180/2,0)</f>
        <v>-3.77103167550529</v>
      </c>
      <c r="O39" s="4" t="n">
        <f aca="false">N39+O38</f>
        <v>-199.709736365415</v>
      </c>
      <c r="P39" s="4" t="n">
        <f aca="false">(I40-I38)/2</f>
        <v>0.487658855282881</v>
      </c>
      <c r="Q39" s="4" t="n">
        <f aca="false">(J40-J38)/2</f>
        <v>0.722653576938636</v>
      </c>
      <c r="R39" s="4" t="n">
        <f aca="false">IF(K39&lt;&gt;0,(I39*P39+J39*Q39)/K39,0)</f>
        <v>0.193884722494437</v>
      </c>
      <c r="S39" s="4" t="n">
        <f aca="false">IF(K39&lt;&gt;0,(I39*Q39-J39*P39)/K39,0)</f>
        <v>-0.849969449910566</v>
      </c>
      <c r="T39" s="4" t="n">
        <f aca="false">(K40-K38)/2</f>
        <v>0.171029751088962</v>
      </c>
      <c r="U39" s="4" t="n">
        <f aca="false">M39/(N39/180*PI())</f>
        <v>-729.190223760619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36</v>
      </c>
      <c r="B40" s="5" t="n">
        <v>39865</v>
      </c>
      <c r="C40" s="6" t="n">
        <v>0.444479166666667</v>
      </c>
      <c r="D40" s="7" t="n">
        <v>47.560005</v>
      </c>
      <c r="E40" s="7" t="n">
        <v>11.127357</v>
      </c>
      <c r="F40" s="0" t="n">
        <v>667</v>
      </c>
      <c r="G40" s="2" t="n">
        <f aca="false">RADIANS(E40-G$3)*H$2</f>
        <v>-213.519554173952</v>
      </c>
      <c r="H40" s="2" t="n">
        <f aca="false">RADIANS(D40-H$3)*G$2</f>
        <v>-6.7818258747311</v>
      </c>
      <c r="I40" s="4" t="n">
        <f aca="false">(G41-G39)/2</f>
        <v>-8.62781051652283</v>
      </c>
      <c r="J40" s="4" t="n">
        <f aca="false">(H41-H39)/2</f>
        <v>9.950383865164</v>
      </c>
      <c r="K40" s="4" t="n">
        <f aca="false">SQRT(I40^2+J40^2)</f>
        <v>13.1700134158298</v>
      </c>
      <c r="L40" s="2" t="n">
        <f aca="false">K40/1000+L39</f>
        <v>0.252056478102076</v>
      </c>
      <c r="M40" s="2" t="n">
        <f aca="false">K40*3.6</f>
        <v>47.4120482969874</v>
      </c>
      <c r="N40" s="4" t="n">
        <f aca="false">IF(K39*K41&lt;&gt;0,ASIN((I39*J41-I41*J39)/(K39*K41))/PI()*180/2,0)</f>
        <v>-1.22880634837101</v>
      </c>
      <c r="O40" s="4" t="n">
        <f aca="false">N40+O39</f>
        <v>-200.938542713786</v>
      </c>
      <c r="P40" s="4" t="n">
        <f aca="false">(I41-I39)/2</f>
        <v>0.281341647267055</v>
      </c>
      <c r="Q40" s="4" t="n">
        <f aca="false">(J41-J39)/2</f>
        <v>0.111177473466324</v>
      </c>
      <c r="R40" s="4" t="n">
        <f aca="false">IF(K40&lt;&gt;0,(I40*P40+J40*Q40)/K40,0)</f>
        <v>-0.100311506386898</v>
      </c>
      <c r="S40" s="4" t="n">
        <f aca="false">IF(K40&lt;&gt;0,(I40*Q40-J40*P40)/K40,0)</f>
        <v>-0.285396486978531</v>
      </c>
      <c r="T40" s="4" t="n">
        <f aca="false">(K41-K39)/2</f>
        <v>-0.105208634562389</v>
      </c>
      <c r="U40" s="4" t="n">
        <f aca="false">M40/(N40/180*PI())</f>
        <v>-2210.6902923223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37</v>
      </c>
      <c r="B41" s="5" t="n">
        <v>39865</v>
      </c>
      <c r="C41" s="6" t="n">
        <v>0.444490740740741</v>
      </c>
      <c r="D41" s="7" t="n">
        <v>47.560093</v>
      </c>
      <c r="E41" s="7" t="n">
        <v>11.127245</v>
      </c>
      <c r="F41" s="0" t="n">
        <v>667</v>
      </c>
      <c r="G41" s="2" t="n">
        <f aca="false">RADIANS(E41-G$3)*H$2</f>
        <v>-221.922291372621</v>
      </c>
      <c r="H41" s="2" t="n">
        <f aca="false">RADIANS(D41-H$3)*G$2</f>
        <v>3.00179178082589</v>
      </c>
      <c r="I41" s="4" t="n">
        <f aca="false">(G42-G40)/2</f>
        <v>-8.55278607723828</v>
      </c>
      <c r="J41" s="4" t="n">
        <f aca="false">(H42-H40)/2</f>
        <v>9.950383865164</v>
      </c>
      <c r="K41" s="4" t="n">
        <f aca="false">SQRT(I41^2+J41^2)</f>
        <v>13.1209865767448</v>
      </c>
      <c r="L41" s="2" t="n">
        <f aca="false">K41/1000+L40</f>
        <v>0.265177464678821</v>
      </c>
      <c r="M41" s="2" t="n">
        <f aca="false">K41*3.6</f>
        <v>47.2355516762813</v>
      </c>
      <c r="N41" s="4" t="n">
        <f aca="false">IF(K40*K42&lt;&gt;0,ASIN((I40*J42-I42*J40)/(K40*K42))/PI()*180/2,0)</f>
        <v>-0.194658728153933</v>
      </c>
      <c r="O41" s="4" t="n">
        <f aca="false">N41+O40</f>
        <v>-201.13320144194</v>
      </c>
      <c r="P41" s="4" t="n">
        <f aca="false">(I42-I40)/2</f>
        <v>-0.131292768731292</v>
      </c>
      <c r="Q41" s="4" t="n">
        <f aca="false">(J42-J40)/2</f>
        <v>0.222354946537666</v>
      </c>
      <c r="R41" s="4" t="n">
        <f aca="false">IF(K41&lt;&gt;0,(I41*P41+J41*Q41)/K41,0)</f>
        <v>0.254206192293991</v>
      </c>
      <c r="S41" s="4" t="n">
        <f aca="false">IF(K41&lt;&gt;0,(I41*Q41-J41*P41)/K41,0)</f>
        <v>-0.0453731767709464</v>
      </c>
      <c r="T41" s="4" t="n">
        <f aca="false">(K42-K40)/2</f>
        <v>0.254165687910939</v>
      </c>
      <c r="U41" s="4" t="n">
        <f aca="false">M41/(N41/180*PI())</f>
        <v>-13903.2951652846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38</v>
      </c>
      <c r="B42" s="5" t="n">
        <v>39865</v>
      </c>
      <c r="C42" s="6" t="n">
        <v>0.444502314814815</v>
      </c>
      <c r="D42" s="7" t="n">
        <v>47.560184</v>
      </c>
      <c r="E42" s="7" t="n">
        <v>11.127129</v>
      </c>
      <c r="F42" s="0" t="n">
        <v>667</v>
      </c>
      <c r="G42" s="2" t="n">
        <f aca="false">RADIANS(E42-G$3)*H$2</f>
        <v>-230.625126328429</v>
      </c>
      <c r="H42" s="2" t="n">
        <f aca="false">RADIANS(D42-H$3)*G$2</f>
        <v>13.1189418555969</v>
      </c>
      <c r="I42" s="4" t="n">
        <f aca="false">(G43-G41)/2</f>
        <v>-8.89039605398541</v>
      </c>
      <c r="J42" s="4" t="n">
        <f aca="false">(H43-H41)/2</f>
        <v>10.3950937582393</v>
      </c>
      <c r="K42" s="4" t="n">
        <f aca="false">SQRT(I42^2+J42^2)</f>
        <v>13.6783447916517</v>
      </c>
      <c r="L42" s="2" t="n">
        <f aca="false">K42/1000+L41</f>
        <v>0.278855809470473</v>
      </c>
      <c r="M42" s="2" t="n">
        <f aca="false">K42*3.6</f>
        <v>49.2420412499462</v>
      </c>
      <c r="N42" s="4" t="n">
        <f aca="false">IF(K41*K43&lt;&gt;0,ASIN((I41*J43-I43*J41)/(K41*K43))/PI()*180/2,0)</f>
        <v>-0.251295903362396</v>
      </c>
      <c r="O42" s="4" t="n">
        <f aca="false">N42+O41</f>
        <v>-201.384497345303</v>
      </c>
      <c r="P42" s="4" t="n">
        <f aca="false">(I43-I41)/2</f>
        <v>-0.206317208015832</v>
      </c>
      <c r="Q42" s="4" t="n">
        <f aca="false">(J43-J41)/2</f>
        <v>0.333532420003992</v>
      </c>
      <c r="R42" s="4" t="n">
        <f aca="false">IF(K42&lt;&gt;0,(I42*P42+J42*Q42)/K42,0)</f>
        <v>0.38757192848383</v>
      </c>
      <c r="S42" s="4" t="n">
        <f aca="false">IF(K42&lt;&gt;0,(I42*Q42-J42*P42)/K42,0)</f>
        <v>-0.0599888803737246</v>
      </c>
      <c r="T42" s="4" t="n">
        <f aca="false">(K43-K41)/2</f>
        <v>0.387689596888019</v>
      </c>
      <c r="U42" s="4" t="n">
        <f aca="false">M42/(N42/180*PI())</f>
        <v>-11227.2468451756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39</v>
      </c>
      <c r="B43" s="5" t="n">
        <v>39865</v>
      </c>
      <c r="C43" s="6" t="n">
        <v>0.444513888888889</v>
      </c>
      <c r="D43" s="7" t="n">
        <v>47.56028</v>
      </c>
      <c r="E43" s="7" t="n">
        <v>11.127008</v>
      </c>
      <c r="F43" s="0" t="n">
        <v>666</v>
      </c>
      <c r="G43" s="2" t="n">
        <f aca="false">RADIANS(E43-G$3)*H$2</f>
        <v>-239.703083480592</v>
      </c>
      <c r="H43" s="2" t="n">
        <f aca="false">RADIANS(D43-H$3)*G$2</f>
        <v>23.7919792973046</v>
      </c>
      <c r="I43" s="4" t="n">
        <f aca="false">(G44-G42)/2</f>
        <v>-8.96542049326995</v>
      </c>
      <c r="J43" s="4" t="n">
        <f aca="false">(H44-H42)/2</f>
        <v>10.617448705172</v>
      </c>
      <c r="K43" s="4" t="n">
        <f aca="false">SQRT(I43^2+J43^2)</f>
        <v>13.8963657705208</v>
      </c>
      <c r="L43" s="2" t="n">
        <f aca="false">K43/1000+L42</f>
        <v>0.292752175240994</v>
      </c>
      <c r="M43" s="2" t="n">
        <f aca="false">K43*3.6</f>
        <v>50.026916773875</v>
      </c>
      <c r="N43" s="4" t="n">
        <f aca="false">IF(K42*K44&lt;&gt;0,ASIN((I42*J44-I44*J42)/(K42*K44))/PI()*180/2,0)</f>
        <v>-0.0598137326796932</v>
      </c>
      <c r="O43" s="4" t="n">
        <f aca="false">N43+O42</f>
        <v>-201.444311077983</v>
      </c>
      <c r="P43" s="4" t="n">
        <f aca="false">(I44-I42)/2</f>
        <v>0.0187561098377955</v>
      </c>
      <c r="Q43" s="4" t="n">
        <f aca="false">(J44-J42)/2</f>
        <v>1.97490912512421E-010</v>
      </c>
      <c r="R43" s="4" t="n">
        <f aca="false">IF(K43&lt;&gt;0,(I43*P43+J43*Q43)/K43,0)</f>
        <v>-0.0121007472164891</v>
      </c>
      <c r="S43" s="4" t="n">
        <f aca="false">IF(K43&lt;&gt;0,(I43*Q43-J43*P43)/K43,0)</f>
        <v>-0.0143305119605017</v>
      </c>
      <c r="T43" s="4" t="n">
        <f aca="false">(K44-K42)/2</f>
        <v>-0.0121758667037337</v>
      </c>
      <c r="U43" s="4" t="n">
        <f aca="false">M43/(N43/180*PI())</f>
        <v>-47920.955017883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40</v>
      </c>
      <c r="B44" s="5" t="n">
        <v>39865</v>
      </c>
      <c r="C44" s="6" t="n">
        <v>0.444525462962963</v>
      </c>
      <c r="D44" s="7" t="n">
        <v>47.560375</v>
      </c>
      <c r="E44" s="7" t="n">
        <v>11.12689</v>
      </c>
      <c r="F44" s="0" t="n">
        <v>666</v>
      </c>
      <c r="G44" s="2" t="n">
        <f aca="false">RADIANS(E44-G$3)*H$2</f>
        <v>-248.555967314969</v>
      </c>
      <c r="H44" s="2" t="n">
        <f aca="false">RADIANS(D44-H$3)*G$2</f>
        <v>34.3538392659409</v>
      </c>
      <c r="I44" s="4" t="n">
        <f aca="false">(G45-G43)/2</f>
        <v>-8.85288383430982</v>
      </c>
      <c r="J44" s="4" t="n">
        <f aca="false">(H45-H43)/2</f>
        <v>10.3950937586343</v>
      </c>
      <c r="K44" s="4" t="n">
        <f aca="false">SQRT(I44^2+J44^2)</f>
        <v>13.6539930582443</v>
      </c>
      <c r="L44" s="2" t="n">
        <f aca="false">K44/1000+L43</f>
        <v>0.306406168299238</v>
      </c>
      <c r="M44" s="2" t="n">
        <f aca="false">K44*3.6</f>
        <v>49.1543750096793</v>
      </c>
      <c r="N44" s="4" t="n">
        <f aca="false">IF(K43*K45&lt;&gt;0,ASIN((I43*J45-I45*J43)/(K43*K45))/PI()*180/2,0)</f>
        <v>0.120584460951908</v>
      </c>
      <c r="O44" s="4" t="n">
        <f aca="false">N44+O43</f>
        <v>-201.323726617031</v>
      </c>
      <c r="P44" s="4" t="n">
        <f aca="false">(I45-I43)/2</f>
        <v>0.0562683294800479</v>
      </c>
      <c r="Q44" s="4" t="n">
        <f aca="false">(J45-J43)/2</f>
        <v>-0.111177473466326</v>
      </c>
      <c r="R44" s="4" t="n">
        <f aca="false">IF(K44&lt;&gt;0,(I44*P44+J44*Q44)/K44,0)</f>
        <v>-0.121124804876731</v>
      </c>
      <c r="S44" s="4" t="n">
        <f aca="false">IF(K44&lt;&gt;0,(I44*Q44-J44*P44)/K44,0)</f>
        <v>0.0292461476506692</v>
      </c>
      <c r="T44" s="4" t="n">
        <f aca="false">(K45-K43)/2</f>
        <v>-0.121186356288634</v>
      </c>
      <c r="U44" s="4" t="n">
        <f aca="false">M44/(N44/180*PI())</f>
        <v>23355.7309990478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41</v>
      </c>
      <c r="B45" s="5" t="n">
        <v>39865</v>
      </c>
      <c r="C45" s="6" t="n">
        <v>0.444537037037037</v>
      </c>
      <c r="D45" s="7" t="n">
        <v>47.560467</v>
      </c>
      <c r="E45" s="7" t="n">
        <v>11.126772</v>
      </c>
      <c r="F45" s="0" t="n">
        <v>667</v>
      </c>
      <c r="G45" s="2" t="n">
        <f aca="false">RADIANS(E45-G$3)*H$2</f>
        <v>-257.408851149212</v>
      </c>
      <c r="H45" s="2" t="n">
        <f aca="false">RADIANS(D45-H$3)*G$2</f>
        <v>44.5821668145732</v>
      </c>
      <c r="I45" s="4" t="n">
        <f aca="false">(G46-G44)/2</f>
        <v>-8.85288383430985</v>
      </c>
      <c r="J45" s="4" t="n">
        <f aca="false">(H46-H44)/2</f>
        <v>10.3950937582393</v>
      </c>
      <c r="K45" s="4" t="n">
        <f aca="false">SQRT(I45^2+J45^2)</f>
        <v>13.6539930579436</v>
      </c>
      <c r="L45" s="2" t="n">
        <f aca="false">K45/1000+L44</f>
        <v>0.320060161357181</v>
      </c>
      <c r="M45" s="2" t="n">
        <f aca="false">K45*3.6</f>
        <v>49.1543750085968</v>
      </c>
      <c r="N45" s="4" t="n">
        <f aca="false">IF(K44*K46&lt;&gt;0,ASIN((I44*J46-I46*J44)/(K44*K46))/PI()*180/2,0)</f>
        <v>-0.660760397034527</v>
      </c>
      <c r="O45" s="4" t="n">
        <f aca="false">N45+O44</f>
        <v>-201.984487014065</v>
      </c>
      <c r="P45" s="4" t="n">
        <f aca="false">(I46-I44)/2</f>
        <v>0.112536658893511</v>
      </c>
      <c r="Q45" s="4" t="n">
        <f aca="false">(J46-J44)/2</f>
        <v>0.111177473071344</v>
      </c>
      <c r="R45" s="4" t="n">
        <f aca="false">IF(K45&lt;&gt;0,(I45*P45+J45*Q45)/K45,0)</f>
        <v>0.0116761658965683</v>
      </c>
      <c r="S45" s="4" t="n">
        <f aca="false">IF(K45&lt;&gt;0,(I45*Q45-J45*P45)/K45,0)</f>
        <v>-0.157761203289654</v>
      </c>
      <c r="T45" s="4" t="n">
        <f aca="false">(K46-K44)/2</f>
        <v>0.0134956188814126</v>
      </c>
      <c r="U45" s="4" t="n">
        <f aca="false">M45/(N45/180*PI())</f>
        <v>-4262.268509486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42</v>
      </c>
      <c r="B46" s="5" t="n">
        <v>39865</v>
      </c>
      <c r="C46" s="6" t="n">
        <v>0.444548611111111</v>
      </c>
      <c r="D46" s="7" t="n">
        <v>47.560562</v>
      </c>
      <c r="E46" s="7" t="n">
        <v>11.126654</v>
      </c>
      <c r="F46" s="0" t="n">
        <v>667</v>
      </c>
      <c r="G46" s="2" t="n">
        <f aca="false">RADIANS(E46-G$3)*H$2</f>
        <v>-266.261734983588</v>
      </c>
      <c r="H46" s="2" t="n">
        <f aca="false">RADIANS(D46-H$3)*G$2</f>
        <v>55.1440267824195</v>
      </c>
      <c r="I46" s="4" t="n">
        <f aca="false">(G47-G45)/2</f>
        <v>-8.6278105165228</v>
      </c>
      <c r="J46" s="4" t="n">
        <f aca="false">(H47-H45)/2</f>
        <v>10.617448704777</v>
      </c>
      <c r="K46" s="4" t="n">
        <f aca="false">SQRT(I46^2+J46^2)</f>
        <v>13.6809842960071</v>
      </c>
      <c r="L46" s="2" t="n">
        <f aca="false">K46/1000+L45</f>
        <v>0.333741145653188</v>
      </c>
      <c r="M46" s="2" t="n">
        <f aca="false">K46*3.6</f>
        <v>49.2515434656255</v>
      </c>
      <c r="N46" s="4" t="n">
        <f aca="false">IF(K45*K47&lt;&gt;0,ASIN((I45*J47-I47*J45)/(K45*K47))/PI()*180/2,0)</f>
        <v>-1.50093982859543</v>
      </c>
      <c r="O46" s="4" t="n">
        <f aca="false">N46+O45</f>
        <v>-203.485426842661</v>
      </c>
      <c r="P46" s="4" t="n">
        <f aca="false">(I47-I45)/2</f>
        <v>0.450146635640643</v>
      </c>
      <c r="Q46" s="4" t="n">
        <f aca="false">(J47-J45)/2</f>
        <v>1.97491800690841E-010</v>
      </c>
      <c r="R46" s="4" t="n">
        <f aca="false">IF(K46&lt;&gt;0,(I46*P46+J46*Q46)/K46,0)</f>
        <v>-0.283881611938868</v>
      </c>
      <c r="S46" s="4" t="n">
        <f aca="false">IF(K46&lt;&gt;0,(I46*Q46-J46*P46)/K46,0)</f>
        <v>-0.349346853401572</v>
      </c>
      <c r="T46" s="4" t="n">
        <f aca="false">(K47-K45)/2</f>
        <v>-0.282883317199519</v>
      </c>
      <c r="U46" s="4" t="n">
        <f aca="false">M46/(N46/180*PI())</f>
        <v>-1880.09240698622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43</v>
      </c>
      <c r="B47" s="5" t="n">
        <v>39865</v>
      </c>
      <c r="C47" s="6" t="n">
        <v>0.444560185185185</v>
      </c>
      <c r="D47" s="7" t="n">
        <v>47.560658</v>
      </c>
      <c r="E47" s="7" t="n">
        <v>11.126542</v>
      </c>
      <c r="F47" s="0" t="n">
        <v>671</v>
      </c>
      <c r="G47" s="2" t="n">
        <f aca="false">RADIANS(E47-G$3)*H$2</f>
        <v>-274.664472182258</v>
      </c>
      <c r="H47" s="2" t="n">
        <f aca="false">RADIANS(D47-H$3)*G$2</f>
        <v>65.8170642241272</v>
      </c>
      <c r="I47" s="4" t="n">
        <f aca="false">(G48-G46)/2</f>
        <v>-7.95259056302857</v>
      </c>
      <c r="J47" s="4" t="n">
        <f aca="false">(H48-H46)/2</f>
        <v>10.3950937586343</v>
      </c>
      <c r="K47" s="4" t="n">
        <f aca="false">SQRT(I47^2+J47^2)</f>
        <v>13.0882264235445</v>
      </c>
      <c r="L47" s="2" t="n">
        <f aca="false">K47/1000+L46</f>
        <v>0.346829372076733</v>
      </c>
      <c r="M47" s="2" t="n">
        <f aca="false">K47*3.6</f>
        <v>47.1176151247603</v>
      </c>
      <c r="N47" s="4" t="n">
        <f aca="false">IF(K46*K48&lt;&gt;0,ASIN((I46*J48-I48*J46)/(K46*K48))/PI()*180/2,0)</f>
        <v>-2.75347243240517</v>
      </c>
      <c r="O47" s="4" t="n">
        <f aca="false">N47+O46</f>
        <v>-206.238899275066</v>
      </c>
      <c r="P47" s="4" t="n">
        <f aca="false">(I48-I46)/2</f>
        <v>0.806512722192181</v>
      </c>
      <c r="Q47" s="4" t="n">
        <f aca="false">(J48-J46)/2</f>
        <v>-0.0277943680703476</v>
      </c>
      <c r="R47" s="4" t="n">
        <f aca="false">IF(K47&lt;&gt;0,(I47*P47+J47*Q47)/K47,0)</f>
        <v>-0.512123668143727</v>
      </c>
      <c r="S47" s="4" t="n">
        <f aca="false">IF(K47&lt;&gt;0,(I47*Q47-J47*P47)/K47,0)</f>
        <v>-0.623670302709121</v>
      </c>
      <c r="T47" s="4" t="n">
        <f aca="false">(K48-K46)/2</f>
        <v>-0.50093191867023</v>
      </c>
      <c r="U47" s="4" t="n">
        <f aca="false">M47/(N47/180*PI())</f>
        <v>-980.449433812703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44</v>
      </c>
      <c r="B48" s="5" t="n">
        <v>39865</v>
      </c>
      <c r="C48" s="6" t="n">
        <v>0.444571759259259</v>
      </c>
      <c r="D48" s="7" t="n">
        <v>47.560749</v>
      </c>
      <c r="E48" s="7" t="n">
        <v>11.126442</v>
      </c>
      <c r="F48" s="0" t="n">
        <v>671</v>
      </c>
      <c r="G48" s="2" t="n">
        <f aca="false">RADIANS(E48-G$3)*H$2</f>
        <v>-282.166916109646</v>
      </c>
      <c r="H48" s="2" t="n">
        <f aca="false">RADIANS(D48-H$3)*G$2</f>
        <v>75.9342142996882</v>
      </c>
      <c r="I48" s="4" t="n">
        <f aca="false">(G49-G47)/2</f>
        <v>-7.01478507213844</v>
      </c>
      <c r="J48" s="4" t="n">
        <f aca="false">(H49-H47)/2</f>
        <v>10.5618599686363</v>
      </c>
      <c r="K48" s="4" t="n">
        <f aca="false">SQRT(I48^2+J48^2)</f>
        <v>12.6791204586666</v>
      </c>
      <c r="L48" s="2" t="n">
        <f aca="false">K48/1000+L47</f>
        <v>0.3595084925354</v>
      </c>
      <c r="M48" s="2" t="n">
        <f aca="false">K48*3.6</f>
        <v>45.6448336511998</v>
      </c>
      <c r="N48" s="4" t="n">
        <f aca="false">IF(K47*K49&lt;&gt;0,ASIN((I47*J49-I49*J47)/(K47*K49))/PI()*180/2,0)</f>
        <v>-4.79543897866141</v>
      </c>
      <c r="O48" s="4" t="n">
        <f aca="false">N48+O47</f>
        <v>-211.034338253727</v>
      </c>
      <c r="P48" s="4" t="n">
        <f aca="false">(I49-I47)/2</f>
        <v>1.01282993017472</v>
      </c>
      <c r="Q48" s="4" t="n">
        <f aca="false">(J49-J47)/2</f>
        <v>0.416915525004987</v>
      </c>
      <c r="R48" s="4" t="n">
        <f aca="false">IF(K48&lt;&gt;0,(I48*P48+J48*Q48)/K48,0)</f>
        <v>-0.213057434840047</v>
      </c>
      <c r="S48" s="4" t="n">
        <f aca="false">IF(K48&lt;&gt;0,(I48*Q48-J48*P48)/K48,0)</f>
        <v>-1.07436006622886</v>
      </c>
      <c r="T48" s="4" t="n">
        <f aca="false">(K49-K47)/2</f>
        <v>-0.195545264735944</v>
      </c>
      <c r="U48" s="4" t="n">
        <f aca="false">M48/(N48/180*PI())</f>
        <v>-545.363278821345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45</v>
      </c>
      <c r="B49" s="5" t="n">
        <v>39865</v>
      </c>
      <c r="C49" s="6" t="n">
        <v>0.444583333333333</v>
      </c>
      <c r="D49" s="7" t="n">
        <v>47.560848</v>
      </c>
      <c r="E49" s="7" t="n">
        <v>11.126355</v>
      </c>
      <c r="F49" s="0" t="n">
        <v>671</v>
      </c>
      <c r="G49" s="2" t="n">
        <f aca="false">RADIANS(E49-G$3)*H$2</f>
        <v>-288.694042326534</v>
      </c>
      <c r="H49" s="2" t="n">
        <f aca="false">RADIANS(D49-H$3)*G$2</f>
        <v>86.9407841613998</v>
      </c>
      <c r="I49" s="4" t="n">
        <f aca="false">(G50-G48)/2</f>
        <v>-5.92693070267913</v>
      </c>
      <c r="J49" s="4" t="n">
        <f aca="false">(H50-H48)/2</f>
        <v>11.2289248086443</v>
      </c>
      <c r="K49" s="4" t="n">
        <f aca="false">SQRT(I49^2+J49^2)</f>
        <v>12.6971358940726</v>
      </c>
      <c r="L49" s="2" t="n">
        <f aca="false">K49/1000+L48</f>
        <v>0.372205628429472</v>
      </c>
      <c r="M49" s="2" t="n">
        <f aca="false">K49*3.6</f>
        <v>45.7096892186615</v>
      </c>
      <c r="N49" s="4" t="n">
        <f aca="false">IF(K48*K50&lt;&gt;0,ASIN((I48*J50-I50*J48)/(K48*K50))/PI()*180/2,0)</f>
        <v>-5.8828541312751</v>
      </c>
      <c r="O49" s="4" t="n">
        <f aca="false">N49+O48</f>
        <v>-216.917192385002</v>
      </c>
      <c r="P49" s="4" t="n">
        <f aca="false">(I50-I48)/2</f>
        <v>1.12536658910155</v>
      </c>
      <c r="Q49" s="4" t="n">
        <f aca="false">(J50-J48)/2</f>
        <v>0.667064840007985</v>
      </c>
      <c r="R49" s="4" t="n">
        <f aca="false">IF(K49&lt;&gt;0,(I49*P49+J49*Q49)/K49,0)</f>
        <v>0.064617024584872</v>
      </c>
      <c r="S49" s="4" t="n">
        <f aca="false">IF(K49&lt;&gt;0,(I49*Q49-J49*P49)/K49,0)</f>
        <v>-1.30661780975721</v>
      </c>
      <c r="T49" s="4" t="n">
        <f aca="false">(K50-K48)/2</f>
        <v>0.0676770881255786</v>
      </c>
      <c r="U49" s="4" t="n">
        <f aca="false">M49/(N49/180*PI())</f>
        <v>-445.187355770163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46</v>
      </c>
      <c r="B50" s="5" t="n">
        <v>39865</v>
      </c>
      <c r="C50" s="6" t="n">
        <v>0.444594907407407</v>
      </c>
      <c r="D50" s="7" t="n">
        <v>47.560951</v>
      </c>
      <c r="E50" s="7" t="n">
        <v>11.126284</v>
      </c>
      <c r="F50" s="0" t="n">
        <v>682</v>
      </c>
      <c r="G50" s="2" t="n">
        <f aca="false">RADIANS(E50-G$3)*H$2</f>
        <v>-294.020777515004</v>
      </c>
      <c r="H50" s="2" t="n">
        <f aca="false">RADIANS(D50-H$3)*G$2</f>
        <v>98.3920639169767</v>
      </c>
      <c r="I50" s="4" t="n">
        <f aca="false">(G51-G49)/2</f>
        <v>-4.76405189393535</v>
      </c>
      <c r="J50" s="4" t="n">
        <f aca="false">(H51-H49)/2</f>
        <v>11.8959896486523</v>
      </c>
      <c r="K50" s="4" t="n">
        <f aca="false">SQRT(I50^2+J50^2)</f>
        <v>12.8144746349178</v>
      </c>
      <c r="L50" s="2" t="n">
        <f aca="false">K50/1000+L49</f>
        <v>0.38502010306439</v>
      </c>
      <c r="M50" s="2" t="n">
        <f aca="false">K50*3.6</f>
        <v>46.132108685704</v>
      </c>
      <c r="N50" s="4" t="n">
        <f aca="false">IF(K49*K51&lt;&gt;0,ASIN((I49*J51-I51*J49)/(K49*K51))/PI()*180/2,0)</f>
        <v>-6.57362995435183</v>
      </c>
      <c r="O50" s="4" t="n">
        <f aca="false">N50+O49</f>
        <v>-223.490822339354</v>
      </c>
      <c r="P50" s="4" t="n">
        <f aca="false">(I51-I49)/2</f>
        <v>1.23790324802833</v>
      </c>
      <c r="Q50" s="4" t="n">
        <f aca="false">(J51-J49)/2</f>
        <v>0.972802891744145</v>
      </c>
      <c r="R50" s="4" t="n">
        <f aca="false">IF(K50&lt;&gt;0,(I50*P50+J50*Q50)/K50,0)</f>
        <v>0.4428599672456</v>
      </c>
      <c r="S50" s="4" t="n">
        <f aca="false">IF(K50&lt;&gt;0,(I50*Q50-J50*P50)/K50,0)</f>
        <v>-1.51083585047353</v>
      </c>
      <c r="T50" s="4" t="n">
        <f aca="false">(K51-K49)/2</f>
        <v>0.460956900788469</v>
      </c>
      <c r="U50" s="4" t="n">
        <f aca="false">M50/(N50/180*PI())</f>
        <v>-402.087605491062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47</v>
      </c>
      <c r="B51" s="5" t="n">
        <v>39865</v>
      </c>
      <c r="C51" s="6" t="n">
        <v>0.444606481481481</v>
      </c>
      <c r="D51" s="7" t="n">
        <v>47.561062</v>
      </c>
      <c r="E51" s="7" t="n">
        <v>11.126228</v>
      </c>
      <c r="F51" s="0" t="n">
        <v>682</v>
      </c>
      <c r="G51" s="2" t="n">
        <f aca="false">RADIANS(E51-G$3)*H$2</f>
        <v>-298.222146114405</v>
      </c>
      <c r="H51" s="2" t="n">
        <f aca="false">RADIANS(D51-H$3)*G$2</f>
        <v>110.732763458704</v>
      </c>
      <c r="I51" s="4" t="n">
        <f aca="false">(G52-G50)/2</f>
        <v>-3.45112420662247</v>
      </c>
      <c r="J51" s="4" t="n">
        <f aca="false">(H52-H50)/2</f>
        <v>13.1745305921326</v>
      </c>
      <c r="K51" s="4" t="n">
        <f aca="false">SQRT(I51^2+J51^2)</f>
        <v>13.6190496956496</v>
      </c>
      <c r="L51" s="2" t="n">
        <f aca="false">K51/1000+L50</f>
        <v>0.39863915276004</v>
      </c>
      <c r="M51" s="2" t="n">
        <f aca="false">K51*3.6</f>
        <v>49.0285789043385</v>
      </c>
      <c r="N51" s="4" t="n">
        <f aca="false">IF(K50*K52&lt;&gt;0,ASIN((I50*J52-I52*J50)/(K50*K52))/PI()*180/2,0)</f>
        <v>-6.25360530339304</v>
      </c>
      <c r="O51" s="4" t="n">
        <f aca="false">N51+O50</f>
        <v>-229.744427642747</v>
      </c>
      <c r="P51" s="4" t="n">
        <f aca="false">(I52-I50)/2</f>
        <v>1.21914713822387</v>
      </c>
      <c r="Q51" s="4" t="n">
        <f aca="false">(J52-J50)/2</f>
        <v>1.13956910194363</v>
      </c>
      <c r="R51" s="4" t="n">
        <f aca="false">IF(K51&lt;&gt;0,(I51*P51+J51*Q51)/K51,0)</f>
        <v>0.7934371367114</v>
      </c>
      <c r="S51" s="4" t="n">
        <f aca="false">IF(K51&lt;&gt;0,(I51*Q51-J51*P51)/K51,0)</f>
        <v>-1.46812635451833</v>
      </c>
      <c r="T51" s="4" t="n">
        <f aca="false">(K52-K50)/2</f>
        <v>0.775091659466766</v>
      </c>
      <c r="U51" s="4" t="n">
        <f aca="false">M51/(N51/180*PI())</f>
        <v>-449.20178208538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48</v>
      </c>
      <c r="B52" s="5" t="n">
        <v>39865</v>
      </c>
      <c r="C52" s="6" t="n">
        <v>0.444618055555556</v>
      </c>
      <c r="D52" s="7" t="n">
        <v>47.561188</v>
      </c>
      <c r="E52" s="7" t="n">
        <v>11.126192</v>
      </c>
      <c r="F52" s="0" t="n">
        <v>682</v>
      </c>
      <c r="G52" s="2" t="n">
        <f aca="false">RADIANS(E52-G$3)*H$2</f>
        <v>-300.923025928249</v>
      </c>
      <c r="H52" s="2" t="n">
        <f aca="false">RADIANS(D52-H$3)*G$2</f>
        <v>124.741125101242</v>
      </c>
      <c r="I52" s="4" t="n">
        <f aca="false">(G53-G51)/2</f>
        <v>-2.3257576174876</v>
      </c>
      <c r="J52" s="4" t="n">
        <f aca="false">(H53-H51)/2</f>
        <v>14.1751278525395</v>
      </c>
      <c r="K52" s="4" t="n">
        <f aca="false">SQRT(I52^2+J52^2)</f>
        <v>14.3646579538513</v>
      </c>
      <c r="L52" s="2" t="n">
        <f aca="false">K52/1000+L51</f>
        <v>0.413003810713891</v>
      </c>
      <c r="M52" s="2" t="n">
        <f aca="false">K52*3.6</f>
        <v>51.7127686338647</v>
      </c>
      <c r="N52" s="4" t="n">
        <f aca="false">IF(K51*K53&lt;&gt;0,ASIN((I51*J53-I53*J51)/(K51*K53))/PI()*180/2,0)</f>
        <v>-4.26413929004024</v>
      </c>
      <c r="O52" s="4" t="n">
        <f aca="false">N52+O51</f>
        <v>-234.008566932787</v>
      </c>
      <c r="P52" s="4" t="n">
        <f aca="false">(I53-I51)/2</f>
        <v>0.937805490956819</v>
      </c>
      <c r="Q52" s="4" t="n">
        <f aca="false">(J53-J51)/2</f>
        <v>0.722653576741145</v>
      </c>
      <c r="R52" s="4" t="n">
        <f aca="false">IF(K52&lt;&gt;0,(I52*P52+J52*Q52)/K52,0)</f>
        <v>0.561280234098755</v>
      </c>
      <c r="S52" s="4" t="n">
        <f aca="false">IF(K52&lt;&gt;0,(I52*Q52-J52*P52)/K52,0)</f>
        <v>-1.04243552781723</v>
      </c>
      <c r="T52" s="4" t="n">
        <f aca="false">(K53-K51)/2</f>
        <v>0.54271796694503</v>
      </c>
      <c r="U52" s="4" t="n">
        <f aca="false">M52/(N52/180*PI())</f>
        <v>-694.846764639574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49</v>
      </c>
      <c r="B53" s="5" t="n">
        <v>39865</v>
      </c>
      <c r="C53" s="6" t="n">
        <v>0.44462962962963</v>
      </c>
      <c r="D53" s="7" t="n">
        <v>47.561317</v>
      </c>
      <c r="E53" s="7" t="n">
        <v>11.126166</v>
      </c>
      <c r="F53" s="0" t="n">
        <v>683</v>
      </c>
      <c r="G53" s="2" t="n">
        <f aca="false">RADIANS(E53-G$3)*H$2</f>
        <v>-302.87366134938</v>
      </c>
      <c r="H53" s="2" t="n">
        <f aca="false">RADIANS(D53-H$3)*G$2</f>
        <v>139.083019163783</v>
      </c>
      <c r="I53" s="4" t="n">
        <f aca="false">(G54-G52)/2</f>
        <v>-1.57551322470883</v>
      </c>
      <c r="J53" s="4" t="n">
        <f aca="false">(H54-H52)/2</f>
        <v>14.6198377456149</v>
      </c>
      <c r="K53" s="4" t="n">
        <f aca="false">SQRT(I53^2+J53^2)</f>
        <v>14.7044856295396</v>
      </c>
      <c r="L53" s="2" t="n">
        <f aca="false">K53/1000+L52</f>
        <v>0.42770829634343</v>
      </c>
      <c r="M53" s="2" t="n">
        <f aca="false">K53*3.6</f>
        <v>52.9361482663427</v>
      </c>
      <c r="N53" s="4" t="n">
        <f aca="false">IF(K52*K54&lt;&gt;0,ASIN((I52*J54-I54*J52)/(K52*K54))/PI()*180/2,0)</f>
        <v>-2.94880733558754</v>
      </c>
      <c r="O53" s="4" t="n">
        <f aca="false">N53+O52</f>
        <v>-236.957374268375</v>
      </c>
      <c r="P53" s="4" t="n">
        <f aca="false">(I54-I52)/2</f>
        <v>0.712732173103191</v>
      </c>
      <c r="Q53" s="4" t="n">
        <f aca="false">(J54-J52)/2</f>
        <v>0.444709893272822</v>
      </c>
      <c r="R53" s="4" t="n">
        <f aca="false">IF(K53&lt;&gt;0,(I53*P53+J53*Q53)/K53,0)</f>
        <v>0.365784132449604</v>
      </c>
      <c r="S53" s="4" t="n">
        <f aca="false">IF(K53&lt;&gt;0,(I53*Q53-J53*P53)/K53,0)</f>
        <v>-0.756277732185216</v>
      </c>
      <c r="T53" s="4" t="n">
        <f aca="false">(K54-K52)/2</f>
        <v>0.363383771791014</v>
      </c>
      <c r="U53" s="4" t="n">
        <f aca="false">M53/(N53/180*PI())</f>
        <v>-1028.55749262977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50</v>
      </c>
      <c r="B54" s="5" t="n">
        <v>39865</v>
      </c>
      <c r="C54" s="6" t="n">
        <v>0.444641203703704</v>
      </c>
      <c r="D54" s="7" t="n">
        <v>47.561451</v>
      </c>
      <c r="E54" s="7" t="n">
        <v>11.12615</v>
      </c>
      <c r="F54" s="0" t="n">
        <v>686</v>
      </c>
      <c r="G54" s="2" t="n">
        <f aca="false">RADIANS(E54-G$3)*H$2</f>
        <v>-304.074052377666</v>
      </c>
      <c r="H54" s="2" t="n">
        <f aca="false">RADIANS(D54-H$3)*G$2</f>
        <v>153.980800592472</v>
      </c>
      <c r="I54" s="4" t="n">
        <f aca="false">(G55-G53)/2</f>
        <v>-0.900293271281214</v>
      </c>
      <c r="J54" s="4" t="n">
        <f aca="false">(H55-H53)/2</f>
        <v>15.0645476390852</v>
      </c>
      <c r="K54" s="4" t="n">
        <f aca="false">SQRT(I54^2+J54^2)</f>
        <v>15.0914254974333</v>
      </c>
      <c r="L54" s="2" t="n">
        <f aca="false">K54/1000+L53</f>
        <v>0.442799721840864</v>
      </c>
      <c r="M54" s="2" t="n">
        <f aca="false">K54*3.6</f>
        <v>54.32913179076</v>
      </c>
      <c r="N54" s="4" t="n">
        <f aca="false">IF(K53*K55&lt;&gt;0,ASIN((I53*J55-I55*J53)/(K53*K55))/PI()*180/2,0)</f>
        <v>-2.80117830274912</v>
      </c>
      <c r="O54" s="4" t="n">
        <f aca="false">N54+O53</f>
        <v>-239.758552571124</v>
      </c>
      <c r="P54" s="4" t="n">
        <f aca="false">(I55-I53)/2</f>
        <v>0.712732173069881</v>
      </c>
      <c r="Q54" s="4" t="n">
        <f aca="false">(J55-J53)/2</f>
        <v>0.528092998471305</v>
      </c>
      <c r="R54" s="4" t="n">
        <f aca="false">IF(K54&lt;&gt;0,(I54*P54+J54*Q54)/K54,0)</f>
        <v>0.484633751459844</v>
      </c>
      <c r="S54" s="4" t="n">
        <f aca="false">IF(K54&lt;&gt;0,(I54*Q54-J54*P54)/K54,0)</f>
        <v>-0.742966683310421</v>
      </c>
      <c r="T54" s="4" t="n">
        <f aca="false">(K55-K53)/2</f>
        <v>0.486128110415875</v>
      </c>
      <c r="U54" s="4" t="n">
        <f aca="false">M54/(N54/180*PI())</f>
        <v>-1111.257342371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51</v>
      </c>
      <c r="B55" s="5" t="n">
        <v>39865</v>
      </c>
      <c r="C55" s="6" t="n">
        <v>0.444652777777778</v>
      </c>
      <c r="D55" s="7" t="n">
        <v>47.561588</v>
      </c>
      <c r="E55" s="7" t="n">
        <v>11.126142</v>
      </c>
      <c r="F55" s="0" t="n">
        <v>686</v>
      </c>
      <c r="G55" s="2" t="n">
        <f aca="false">RADIANS(E55-G$3)*H$2</f>
        <v>-304.674247891943</v>
      </c>
      <c r="H55" s="2" t="n">
        <f aca="false">RADIANS(D55-H$3)*G$2</f>
        <v>169.212114441954</v>
      </c>
      <c r="I55" s="4" t="n">
        <f aca="false">(G56-G54)/2</f>
        <v>-0.150048878569066</v>
      </c>
      <c r="J55" s="4" t="n">
        <f aca="false">(H56-H54)/2</f>
        <v>15.6760237425575</v>
      </c>
      <c r="K55" s="4" t="n">
        <f aca="false">SQRT(I55^2+J55^2)</f>
        <v>15.6767418503714</v>
      </c>
      <c r="L55" s="2" t="n">
        <f aca="false">K55/1000+L54</f>
        <v>0.458476463691235</v>
      </c>
      <c r="M55" s="2" t="n">
        <f aca="false">K55*3.6</f>
        <v>56.436270661337</v>
      </c>
      <c r="N55" s="4" t="n">
        <f aca="false">IF(K54*K56&lt;&gt;0,ASIN((I54*J56-I56*J54)/(K54*K56))/PI()*180/2,0)</f>
        <v>-3.04231791417927</v>
      </c>
      <c r="O55" s="4" t="n">
        <f aca="false">N55+O54</f>
        <v>-242.800870485303</v>
      </c>
      <c r="P55" s="4" t="n">
        <f aca="false">(I56-I54)/2</f>
        <v>0.825268832029991</v>
      </c>
      <c r="Q55" s="4" t="n">
        <f aca="false">(J56-J54)/2</f>
        <v>0.528092998471301</v>
      </c>
      <c r="R55" s="4" t="n">
        <f aca="false">IF(K55&lt;&gt;0,(I55*P55+J55*Q55)/K55,0)</f>
        <v>0.520169802971987</v>
      </c>
      <c r="S55" s="4" t="n">
        <f aca="false">IF(K55&lt;&gt;0,(I55*Q55-J55*P55)/K55,0)</f>
        <v>-0.830285635327168</v>
      </c>
      <c r="T55" s="4" t="n">
        <f aca="false">(K56-K54)/2</f>
        <v>0.523378272158197</v>
      </c>
      <c r="U55" s="4" t="n">
        <f aca="false">M55/(N55/180*PI())</f>
        <v>-1062.8606909495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52</v>
      </c>
      <c r="B56" s="5" t="n">
        <v>39865</v>
      </c>
      <c r="C56" s="6" t="n">
        <v>0.444664351851852</v>
      </c>
      <c r="D56" s="7" t="n">
        <v>47.561733</v>
      </c>
      <c r="E56" s="7" t="n">
        <v>11.126146</v>
      </c>
      <c r="F56" s="0" t="n">
        <v>686</v>
      </c>
      <c r="G56" s="2" t="n">
        <f aca="false">RADIANS(E56-G$3)*H$2</f>
        <v>-304.374150134805</v>
      </c>
      <c r="H56" s="2" t="n">
        <f aca="false">RADIANS(D56-H$3)*G$2</f>
        <v>185.332848077587</v>
      </c>
      <c r="I56" s="4" t="n">
        <f aca="false">(G57-G55)/2</f>
        <v>0.750244392778768</v>
      </c>
      <c r="J56" s="4" t="n">
        <f aca="false">(H57-H55)/2</f>
        <v>16.1207336360278</v>
      </c>
      <c r="K56" s="4" t="n">
        <f aca="false">SQRT(I56^2+J56^2)</f>
        <v>16.1381820417497</v>
      </c>
      <c r="L56" s="2" t="n">
        <f aca="false">K56/1000+L55</f>
        <v>0.474614645732985</v>
      </c>
      <c r="M56" s="2" t="n">
        <f aca="false">K56*3.6</f>
        <v>58.097455350299</v>
      </c>
      <c r="N56" s="4" t="n">
        <f aca="false">IF(K55*K57&lt;&gt;0,ASIN((I55*J57-I57*J55)/(K55*K57))/PI()*180/2,0)</f>
        <v>-2.93303874398976</v>
      </c>
      <c r="O56" s="4" t="n">
        <f aca="false">N56+O55</f>
        <v>-245.733909229293</v>
      </c>
      <c r="P56" s="4" t="n">
        <f aca="false">(I57-I55)/2</f>
        <v>0.825268832029977</v>
      </c>
      <c r="Q56" s="4" t="n">
        <f aca="false">(J57-J55)/2</f>
        <v>0.222354946932661</v>
      </c>
      <c r="R56" s="4" t="n">
        <f aca="false">IF(K56&lt;&gt;0,(I56*P56+J56*Q56)/K56,0)</f>
        <v>0.260480280557322</v>
      </c>
      <c r="S56" s="4" t="n">
        <f aca="false">IF(K56&lt;&gt;0,(I56*Q56-J56*P56)/K56,0)</f>
        <v>-0.814039551242031</v>
      </c>
      <c r="T56" s="4" t="n">
        <f aca="false">(K57-K55)/2</f>
        <v>0.25683629223434</v>
      </c>
      <c r="U56" s="4" t="n">
        <f aca="false">M56/(N56/180*PI())</f>
        <v>-1134.91136073227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53</v>
      </c>
      <c r="B57" s="5" t="n">
        <v>39865</v>
      </c>
      <c r="C57" s="6" t="n">
        <v>0.444675925925926</v>
      </c>
      <c r="D57" s="7" t="n">
        <v>47.561878</v>
      </c>
      <c r="E57" s="7" t="n">
        <v>11.126162</v>
      </c>
      <c r="F57" s="0" t="n">
        <v>686</v>
      </c>
      <c r="G57" s="2" t="n">
        <f aca="false">RADIANS(E57-G$3)*H$2</f>
        <v>-303.173759106385</v>
      </c>
      <c r="H57" s="2" t="n">
        <f aca="false">RADIANS(D57-H$3)*G$2</f>
        <v>201.453581714009</v>
      </c>
      <c r="I57" s="4" t="n">
        <f aca="false">(G58-G56)/2</f>
        <v>1.50048878549089</v>
      </c>
      <c r="J57" s="4" t="n">
        <f aca="false">(H58-H56)/2</f>
        <v>16.1207336364228</v>
      </c>
      <c r="K57" s="4" t="n">
        <f aca="false">SQRT(I57^2+J57^2)</f>
        <v>16.1904144348401</v>
      </c>
      <c r="L57" s="2" t="n">
        <f aca="false">K57/1000+L56</f>
        <v>0.490805060167825</v>
      </c>
      <c r="M57" s="2" t="n">
        <f aca="false">K57*3.6</f>
        <v>58.2854919654242</v>
      </c>
      <c r="N57" s="4" t="n">
        <f aca="false">IF(K56*K58&lt;&gt;0,ASIN((I56*J58-I58*J56)/(K56*K58))/PI()*180/2,0)</f>
        <v>-2.64176599398025</v>
      </c>
      <c r="O57" s="4" t="n">
        <f aca="false">N57+O56</f>
        <v>-248.375675223273</v>
      </c>
      <c r="P57" s="4" t="n">
        <f aca="false">(I58-I56)/2</f>
        <v>0.750244392712148</v>
      </c>
      <c r="Q57" s="4" t="n">
        <f aca="false">(J58-J56)/2</f>
        <v>0</v>
      </c>
      <c r="R57" s="4" t="n">
        <f aca="false">IF(K57&lt;&gt;0,(I57*P57+J57*Q57)/K57,0)</f>
        <v>0.0695308512436556</v>
      </c>
      <c r="S57" s="4" t="n">
        <f aca="false">IF(K57&lt;&gt;0,(I57*Q57-J57*P57)/K57,0)</f>
        <v>-0.747015468060302</v>
      </c>
      <c r="T57" s="4" t="n">
        <f aca="false">(K58-K56)/2</f>
        <v>0.0694569577762234</v>
      </c>
      <c r="U57" s="4" t="n">
        <f aca="false">M57/(N57/180*PI())</f>
        <v>-1264.12131281581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54</v>
      </c>
      <c r="B58" s="5" t="n">
        <v>39865</v>
      </c>
      <c r="C58" s="6" t="n">
        <v>0.4446875</v>
      </c>
      <c r="D58" s="7" t="n">
        <v>47.562023</v>
      </c>
      <c r="E58" s="7" t="n">
        <v>11.126186</v>
      </c>
      <c r="F58" s="0" t="n">
        <v>687</v>
      </c>
      <c r="G58" s="2" t="n">
        <f aca="false">RADIANS(E58-G$3)*H$2</f>
        <v>-301.373172563823</v>
      </c>
      <c r="H58" s="2" t="n">
        <f aca="false">RADIANS(D58-H$3)*G$2</f>
        <v>217.574315350432</v>
      </c>
      <c r="I58" s="4" t="n">
        <f aca="false">(G59-G57)/2</f>
        <v>2.25073317820306</v>
      </c>
      <c r="J58" s="4" t="n">
        <f aca="false">(H59-H57)/2</f>
        <v>16.1207336360278</v>
      </c>
      <c r="K58" s="4" t="n">
        <f aca="false">SQRT(I58^2+J58^2)</f>
        <v>16.2770959573022</v>
      </c>
      <c r="L58" s="2" t="n">
        <f aca="false">K58/1000+L57</f>
        <v>0.507082156125127</v>
      </c>
      <c r="M58" s="2" t="n">
        <f aca="false">K58*3.6</f>
        <v>58.5975454462878</v>
      </c>
      <c r="N58" s="4" t="n">
        <f aca="false">IF(K57*K59&lt;&gt;0,ASIN((I57*J59-I59*J57)/(K57*K59))/PI()*180/2,0)</f>
        <v>-2.54364177915825</v>
      </c>
      <c r="O58" s="4" t="n">
        <f aca="false">N58+O57</f>
        <v>-250.919317002432</v>
      </c>
      <c r="P58" s="4" t="n">
        <f aca="false">(I59-I57)/2</f>
        <v>0.750244392712162</v>
      </c>
      <c r="Q58" s="4" t="n">
        <f aca="false">(J59-J57)/2</f>
        <v>0.111177473071329</v>
      </c>
      <c r="R58" s="4" t="n">
        <f aca="false">IF(K58&lt;&gt;0,(I58*P58+J58*Q58)/K58,0)</f>
        <v>0.213850332103378</v>
      </c>
      <c r="S58" s="4" t="n">
        <f aca="false">IF(K58&lt;&gt;0,(I58*Q58-J58*P58)/K58,0)</f>
        <v>-0.727664149710456</v>
      </c>
      <c r="T58" s="4" t="n">
        <f aca="false">(K59-K57)/2</f>
        <v>0.212957603987848</v>
      </c>
      <c r="U58" s="4" t="n">
        <f aca="false">M58/(N58/180*PI())</f>
        <v>-1319.91543440105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55</v>
      </c>
      <c r="B59" s="5" t="n">
        <v>39865</v>
      </c>
      <c r="C59" s="6" t="n">
        <v>0.444699074074074</v>
      </c>
      <c r="D59" s="7" t="n">
        <v>47.562168</v>
      </c>
      <c r="E59" s="7" t="n">
        <v>11.126222</v>
      </c>
      <c r="F59" s="0" t="n">
        <v>682</v>
      </c>
      <c r="G59" s="2" t="n">
        <f aca="false">RADIANS(E59-G$3)*H$2</f>
        <v>-298.672292749979</v>
      </c>
      <c r="H59" s="2" t="n">
        <f aca="false">RADIANS(D59-H$3)*G$2</f>
        <v>233.695048986065</v>
      </c>
      <c r="I59" s="4" t="n">
        <f aca="false">(G60-G58)/2</f>
        <v>3.00097757091521</v>
      </c>
      <c r="J59" s="4" t="n">
        <f aca="false">(H60-H58)/2</f>
        <v>16.3430885825655</v>
      </c>
      <c r="K59" s="4" t="n">
        <f aca="false">SQRT(I59^2+J59^2)</f>
        <v>16.6163296428158</v>
      </c>
      <c r="L59" s="2" t="n">
        <f aca="false">K59/1000+L58</f>
        <v>0.523698485767943</v>
      </c>
      <c r="M59" s="2" t="n">
        <f aca="false">K59*3.6</f>
        <v>59.8187867141367</v>
      </c>
      <c r="N59" s="4" t="n">
        <f aca="false">IF(K58*K60&lt;&gt;0,ASIN((I58*J60-I60*J58)/(K58*K60))/PI()*180/2,0)</f>
        <v>-3.01312874886157</v>
      </c>
      <c r="O59" s="4" t="n">
        <f aca="false">N59+O58</f>
        <v>-253.932445751293</v>
      </c>
      <c r="P59" s="4" t="n">
        <f aca="false">(I60-I58)/2</f>
        <v>0.95656160076129</v>
      </c>
      <c r="Q59" s="4" t="n">
        <f aca="false">(J60-J58)/2</f>
        <v>0.305738051736157</v>
      </c>
      <c r="R59" s="4" t="n">
        <f aca="false">IF(K59&lt;&gt;0,(I59*P59+J59*Q59)/K59,0)</f>
        <v>0.473469420791726</v>
      </c>
      <c r="S59" s="4" t="n">
        <f aca="false">IF(K59&lt;&gt;0,(I59*Q59-J59*P59)/K59,0)</f>
        <v>-0.885614227474677</v>
      </c>
      <c r="T59" s="4" t="n">
        <f aca="false">(K60-K58)/2</f>
        <v>0.482712699428499</v>
      </c>
      <c r="U59" s="4" t="n">
        <f aca="false">M59/(N59/180*PI())</f>
        <v>-1137.47678907123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56</v>
      </c>
      <c r="B60" s="5" t="n">
        <v>39865</v>
      </c>
      <c r="C60" s="6" t="n">
        <v>0.444710648148148</v>
      </c>
      <c r="D60" s="7" t="n">
        <v>47.562317</v>
      </c>
      <c r="E60" s="7" t="n">
        <v>11.126266</v>
      </c>
      <c r="F60" s="0" t="n">
        <v>687</v>
      </c>
      <c r="G60" s="2" t="n">
        <f aca="false">RADIANS(E60-G$3)*H$2</f>
        <v>-295.371217421992</v>
      </c>
      <c r="H60" s="2" t="n">
        <f aca="false">RADIANS(D60-H$3)*G$2</f>
        <v>250.260492515563</v>
      </c>
      <c r="I60" s="4" t="n">
        <f aca="false">(G61-G59)/2</f>
        <v>4.16385637972564</v>
      </c>
      <c r="J60" s="4" t="n">
        <f aca="false">(H61-H59)/2</f>
        <v>16.7322097395001</v>
      </c>
      <c r="K60" s="4" t="n">
        <f aca="false">SQRT(I60^2+J60^2)</f>
        <v>17.2425213561592</v>
      </c>
      <c r="L60" s="2" t="n">
        <f aca="false">K60/1000+L59</f>
        <v>0.540941007124102</v>
      </c>
      <c r="M60" s="2" t="n">
        <f aca="false">K60*3.6</f>
        <v>62.073076882173</v>
      </c>
      <c r="N60" s="4" t="n">
        <f aca="false">IF(K59*K61&lt;&gt;0,ASIN((I59*J61-I61*J59)/(K59*K61))/PI()*180/2,0)</f>
        <v>-3.79732160891115</v>
      </c>
      <c r="O60" s="4" t="n">
        <f aca="false">N60+O59</f>
        <v>-257.729767360204</v>
      </c>
      <c r="P60" s="4" t="n">
        <f aca="false">(I61-I59)/2</f>
        <v>1.18163491861492</v>
      </c>
      <c r="Q60" s="4" t="n">
        <f aca="false">(J61-J59)/2</f>
        <v>0.0833831051985001</v>
      </c>
      <c r="R60" s="4" t="n">
        <f aca="false">IF(K60&lt;&gt;0,(I60*P60+J60*Q60)/K60,0)</f>
        <v>0.366265557620292</v>
      </c>
      <c r="S60" s="4" t="n">
        <f aca="false">IF(K60&lt;&gt;0,(I60*Q60-J60*P60)/K60,0)</f>
        <v>-1.12652712547179</v>
      </c>
      <c r="T60" s="4" t="n">
        <f aca="false">(K61-K59)/2</f>
        <v>0.371559476352049</v>
      </c>
      <c r="U60" s="4" t="n">
        <f aca="false">M60/(N60/180*PI())</f>
        <v>-936.587861927079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57</v>
      </c>
      <c r="B61" s="5" t="n">
        <v>39865</v>
      </c>
      <c r="C61" s="6" t="n">
        <v>0.444722222222222</v>
      </c>
      <c r="D61" s="7" t="n">
        <v>47.562469</v>
      </c>
      <c r="E61" s="7" t="n">
        <v>11.126333</v>
      </c>
      <c r="F61" s="0" t="n">
        <v>682</v>
      </c>
      <c r="G61" s="2" t="n">
        <f aca="false">RADIANS(E61-G$3)*H$2</f>
        <v>-290.344579990528</v>
      </c>
      <c r="H61" s="2" t="n">
        <f aca="false">RADIANS(D61-H$3)*G$2</f>
        <v>267.159468465065</v>
      </c>
      <c r="I61" s="4" t="n">
        <f aca="false">(G62-G60)/2</f>
        <v>5.36424740814505</v>
      </c>
      <c r="J61" s="4" t="n">
        <f aca="false">(H62-H60)/2</f>
        <v>16.5098547929625</v>
      </c>
      <c r="K61" s="4" t="n">
        <f aca="false">SQRT(I61^2+J61^2)</f>
        <v>17.3594485955199</v>
      </c>
      <c r="L61" s="2" t="n">
        <f aca="false">K61/1000+L60</f>
        <v>0.558300455719622</v>
      </c>
      <c r="M61" s="2" t="n">
        <f aca="false">K61*3.6</f>
        <v>62.4940149438715</v>
      </c>
      <c r="N61" s="4" t="n">
        <f aca="false">IF(K60*K62&lt;&gt;0,ASIN((I60*J62-I62*J60)/(K60*K62))/PI()*180/2,0)</f>
        <v>-3.61497367393697</v>
      </c>
      <c r="O61" s="4" t="n">
        <f aca="false">N61+O60</f>
        <v>-261.344741034141</v>
      </c>
      <c r="P61" s="4" t="n">
        <f aca="false">(I62-I60)/2</f>
        <v>1.01282993017472</v>
      </c>
      <c r="Q61" s="4" t="n">
        <f aca="false">(J62-J60)/2</f>
        <v>-0.389121156737168</v>
      </c>
      <c r="R61" s="4" t="n">
        <f aca="false">IF(K61&lt;&gt;0,(I61*P61+J61*Q61)/K61,0)</f>
        <v>-0.0571022438480335</v>
      </c>
      <c r="S61" s="4" t="n">
        <f aca="false">IF(K61&lt;&gt;0,(I61*Q61-J61*P61)/K61,0)</f>
        <v>-1.08350314989192</v>
      </c>
      <c r="T61" s="4" t="n">
        <f aca="false">(K62-K60)/2</f>
        <v>-0.0649883016757507</v>
      </c>
      <c r="U61" s="4" t="n">
        <f aca="false">M61/(N61/180*PI())</f>
        <v>-990.50328552234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58</v>
      </c>
      <c r="B62" s="5" t="n">
        <v>39865</v>
      </c>
      <c r="C62" s="6" t="n">
        <v>0.444733796296296</v>
      </c>
      <c r="D62" s="7" t="n">
        <v>47.562614</v>
      </c>
      <c r="E62" s="7" t="n">
        <v>11.126409</v>
      </c>
      <c r="F62" s="0" t="n">
        <v>683</v>
      </c>
      <c r="G62" s="2" t="n">
        <f aca="false">RADIANS(E62-G$3)*H$2</f>
        <v>-284.642722605702</v>
      </c>
      <c r="H62" s="2" t="n">
        <f aca="false">RADIANS(D62-H$3)*G$2</f>
        <v>283.280202101488</v>
      </c>
      <c r="I62" s="4" t="n">
        <f aca="false">(G63-G61)/2</f>
        <v>6.18951624007508</v>
      </c>
      <c r="J62" s="4" t="n">
        <f aca="false">(H63-H61)/2</f>
        <v>15.9539674260258</v>
      </c>
      <c r="K62" s="4" t="n">
        <f aca="false">SQRT(I62^2+J62^2)</f>
        <v>17.1125447528077</v>
      </c>
      <c r="L62" s="2" t="n">
        <f aca="false">K62/1000+L61</f>
        <v>0.57541300047243</v>
      </c>
      <c r="M62" s="2" t="n">
        <f aca="false">K62*3.6</f>
        <v>61.6051611101076</v>
      </c>
      <c r="N62" s="4" t="n">
        <f aca="false">IF(K61*K63&lt;&gt;0,ASIN((I61*J63-I63*J61)/(K61*K63))/PI()*180/2,0)</f>
        <v>-4.2944140447299</v>
      </c>
      <c r="O62" s="4" t="n">
        <f aca="false">N62+O61</f>
        <v>-265.639155078871</v>
      </c>
      <c r="P62" s="4" t="n">
        <f aca="false">(I63-I61)/2</f>
        <v>1.08785436942594</v>
      </c>
      <c r="Q62" s="4" t="n">
        <f aca="false">(J63-J61)/2</f>
        <v>-0.722653576938647</v>
      </c>
      <c r="R62" s="4" t="n">
        <f aca="false">IF(K62&lt;&gt;0,(I62*P62+J62*Q62)/K62,0)</f>
        <v>-0.280256350511215</v>
      </c>
      <c r="S62" s="4" t="n">
        <f aca="false">IF(K62&lt;&gt;0,(I62*Q62-J62*P62)/K62,0)</f>
        <v>-1.27558288611108</v>
      </c>
      <c r="T62" s="4" t="n">
        <f aca="false">(K63-K61)/2</f>
        <v>-0.256667633625121</v>
      </c>
      <c r="U62" s="4" t="n">
        <f aca="false">M62/(N62/180*PI())</f>
        <v>-821.931861033359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59</v>
      </c>
      <c r="B63" s="5" t="n">
        <v>39865</v>
      </c>
      <c r="C63" s="6" t="n">
        <v>0.44474537037037</v>
      </c>
      <c r="D63" s="7" t="n">
        <v>47.562756</v>
      </c>
      <c r="E63" s="7" t="n">
        <v>11.126498</v>
      </c>
      <c r="F63" s="0" t="n">
        <v>683</v>
      </c>
      <c r="G63" s="2" t="n">
        <f aca="false">RADIANS(E63-G$3)*H$2</f>
        <v>-277.965547510378</v>
      </c>
      <c r="H63" s="2" t="n">
        <f aca="false">RADIANS(D63-H$3)*G$2</f>
        <v>299.067403317117</v>
      </c>
      <c r="I63" s="4" t="n">
        <f aca="false">(G64-G62)/2</f>
        <v>7.53995614699693</v>
      </c>
      <c r="J63" s="4" t="n">
        <f aca="false">(H64-H62)/2</f>
        <v>15.0645476390852</v>
      </c>
      <c r="K63" s="4" t="n">
        <f aca="false">SQRT(I63^2+J63^2)</f>
        <v>16.8461133282696</v>
      </c>
      <c r="L63" s="2" t="n">
        <f aca="false">K63/1000+L62</f>
        <v>0.592259113800699</v>
      </c>
      <c r="M63" s="2" t="n">
        <f aca="false">K63*3.6</f>
        <v>60.6460079817706</v>
      </c>
      <c r="N63" s="4" t="n">
        <f aca="false">IF(K62*K64&lt;&gt;0,ASIN((I62*J64-I64*J62)/(K62*K64))/PI()*180/2,0)</f>
        <v>-7.16470277496237</v>
      </c>
      <c r="O63" s="4" t="n">
        <f aca="false">N63+O62</f>
        <v>-272.803857853833</v>
      </c>
      <c r="P63" s="4" t="n">
        <f aca="false">(I64-I62)/2</f>
        <v>1.6692937738645</v>
      </c>
      <c r="Q63" s="4" t="n">
        <f aca="false">(J64-J62)/2</f>
        <v>-1.30633531194563</v>
      </c>
      <c r="R63" s="4" t="n">
        <f aca="false">IF(K63&lt;&gt;0,(I63*P63+J63*Q63)/K63,0)</f>
        <v>-0.421043628866493</v>
      </c>
      <c r="S63" s="4" t="n">
        <f aca="false">IF(K63&lt;&gt;0,(I63*Q63-J63*P63)/K63,0)</f>
        <v>-2.07744456322902</v>
      </c>
      <c r="T63" s="4" t="n">
        <f aca="false">(K64-K62)/2</f>
        <v>-0.359093560588429</v>
      </c>
      <c r="U63" s="4" t="n">
        <f aca="false">M63/(N63/180*PI())</f>
        <v>-484.983175270716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60</v>
      </c>
      <c r="B64" s="5" t="n">
        <v>39865</v>
      </c>
      <c r="C64" s="6" t="n">
        <v>0.444756944444444</v>
      </c>
      <c r="D64" s="7" t="n">
        <v>47.562885</v>
      </c>
      <c r="E64" s="7" t="n">
        <v>11.12661</v>
      </c>
      <c r="F64" s="0" t="n">
        <v>687</v>
      </c>
      <c r="G64" s="2" t="n">
        <f aca="false">RADIANS(E64-G$3)*H$2</f>
        <v>-269.562810311708</v>
      </c>
      <c r="H64" s="2" t="n">
        <f aca="false">RADIANS(D64-H$3)*G$2</f>
        <v>313.409297379658</v>
      </c>
      <c r="I64" s="4" t="n">
        <f aca="false">(G65-G63)/2</f>
        <v>9.52810378780407</v>
      </c>
      <c r="J64" s="4" t="n">
        <f aca="false">(H65-H63)/2</f>
        <v>13.3412968021345</v>
      </c>
      <c r="K64" s="4" t="n">
        <f aca="false">SQRT(I64^2+J64^2)</f>
        <v>16.3943576316308</v>
      </c>
      <c r="L64" s="2" t="n">
        <f aca="false">K64/1000+L63</f>
        <v>0.60865347143233</v>
      </c>
      <c r="M64" s="2" t="n">
        <f aca="false">K64*3.6</f>
        <v>59.0196874738709</v>
      </c>
      <c r="N64" s="4" t="n">
        <f aca="false">IF(K63*K65&lt;&gt;0,ASIN((I63*J65-I65*J63)/(K63*K65))/PI()*180/2,0)</f>
        <v>-9.33429618138232</v>
      </c>
      <c r="O64" s="4" t="n">
        <f aca="false">N64+O63</f>
        <v>-282.138154035216</v>
      </c>
      <c r="P64" s="4" t="n">
        <f aca="false">(I65-I63)/2</f>
        <v>2.11944040953841</v>
      </c>
      <c r="Q64" s="4" t="n">
        <f aca="false">(J65-J63)/2</f>
        <v>-1.69545646868276</v>
      </c>
      <c r="R64" s="4" t="n">
        <f aca="false">IF(K64&lt;&gt;0,(I64*P64+J64*Q64)/K64,0)</f>
        <v>-0.147937468740362</v>
      </c>
      <c r="S64" s="4" t="n">
        <f aca="false">IF(K64&lt;&gt;0,(I64*Q64-J64*P64)/K64,0)</f>
        <v>-2.71011342790764</v>
      </c>
      <c r="T64" s="4" t="n">
        <f aca="false">(K65-K63)/2</f>
        <v>-0.131272365466961</v>
      </c>
      <c r="U64" s="4" t="n">
        <f aca="false">M64/(N64/180*PI())</f>
        <v>-362.274662676619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61</v>
      </c>
      <c r="B65" s="5" t="n">
        <v>39865</v>
      </c>
      <c r="C65" s="6" t="n">
        <v>0.444768518518519</v>
      </c>
      <c r="D65" s="7" t="n">
        <v>47.562996</v>
      </c>
      <c r="E65" s="7" t="n">
        <v>11.126752</v>
      </c>
      <c r="F65" s="0" t="n">
        <v>686</v>
      </c>
      <c r="G65" s="2" t="n">
        <f aca="false">RADIANS(E65-G$3)*H$2</f>
        <v>-258.909339934769</v>
      </c>
      <c r="H65" s="2" t="n">
        <f aca="false">RADIANS(D65-H$3)*G$2</f>
        <v>325.749996921386</v>
      </c>
      <c r="I65" s="4" t="n">
        <f aca="false">(G66-G64)/2</f>
        <v>11.7788369660738</v>
      </c>
      <c r="J65" s="4" t="n">
        <f aca="false">(H66-H64)/2</f>
        <v>11.6736347017196</v>
      </c>
      <c r="K65" s="4" t="n">
        <f aca="false">SQRT(I65^2+J65^2)</f>
        <v>16.5835685973357</v>
      </c>
      <c r="L65" s="2" t="n">
        <f aca="false">K65/1000+L64</f>
        <v>0.625237040029666</v>
      </c>
      <c r="M65" s="2" t="n">
        <f aca="false">K65*3.6</f>
        <v>59.7008469504085</v>
      </c>
      <c r="N65" s="4" t="n">
        <f aca="false">IF(K64*K66&lt;&gt;0,ASIN((I64*J66-I66*J64)/(K64*K66))/PI()*180/2,0)</f>
        <v>-9.26685236344077</v>
      </c>
      <c r="O65" s="4" t="n">
        <f aca="false">N65+O64</f>
        <v>-291.405006398657</v>
      </c>
      <c r="P65" s="4" t="n">
        <f aca="false">(I66-I64)/2</f>
        <v>2.10068429966729</v>
      </c>
      <c r="Q65" s="4" t="n">
        <f aca="false">(J66-J64)/2</f>
        <v>-1.69545646848525</v>
      </c>
      <c r="R65" s="4" t="n">
        <f aca="false">IF(K65&lt;&gt;0,(I65*P65+J65*Q65)/K65,0)</f>
        <v>0.298577377248162</v>
      </c>
      <c r="S65" s="4" t="n">
        <f aca="false">IF(K65&lt;&gt;0,(I65*Q65-J65*P65)/K65,0)</f>
        <v>-2.68296453819143</v>
      </c>
      <c r="T65" s="4" t="n">
        <f aca="false">(K66-K64)/2</f>
        <v>0.280859741146335</v>
      </c>
      <c r="U65" s="4" t="n">
        <f aca="false">M65/(N65/180*PI())</f>
        <v>-369.122807773406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62</v>
      </c>
      <c r="B66" s="5" t="n">
        <v>39865</v>
      </c>
      <c r="C66" s="6" t="n">
        <v>0.444780092592593</v>
      </c>
      <c r="D66" s="7" t="n">
        <v>47.563095</v>
      </c>
      <c r="E66" s="7" t="n">
        <v>11.126924</v>
      </c>
      <c r="F66" s="0" t="n">
        <v>687</v>
      </c>
      <c r="G66" s="2" t="n">
        <f aca="false">RADIANS(E66-G$3)*H$2</f>
        <v>-246.005136379561</v>
      </c>
      <c r="H66" s="2" t="n">
        <f aca="false">RADIANS(D66-H$3)*G$2</f>
        <v>336.756566783098</v>
      </c>
      <c r="I66" s="4" t="n">
        <f aca="false">(G67-G65)/2</f>
        <v>13.7294723871387</v>
      </c>
      <c r="J66" s="4" t="n">
        <f aca="false">(H67-H65)/2</f>
        <v>9.95038386516404</v>
      </c>
      <c r="K66" s="4" t="n">
        <f aca="false">SQRT(I66^2+J66^2)</f>
        <v>16.9560771139235</v>
      </c>
      <c r="L66" s="2" t="n">
        <f aca="false">K66/1000+L65</f>
        <v>0.642193117143589</v>
      </c>
      <c r="M66" s="2" t="n">
        <f aca="false">K66*3.6</f>
        <v>61.0418776101245</v>
      </c>
      <c r="N66" s="4" t="n">
        <f aca="false">IF(K65*K67&lt;&gt;0,ASIN((I65*J67-I67*J65)/(K65*K67))/PI()*180/2,0)</f>
        <v>-6.85684739726952</v>
      </c>
      <c r="O66" s="4" t="n">
        <f aca="false">N66+O65</f>
        <v>-298.261853795926</v>
      </c>
      <c r="P66" s="4" t="n">
        <f aca="false">(I67-I65)/2</f>
        <v>1.68804988363565</v>
      </c>
      <c r="Q66" s="4" t="n">
        <f aca="false">(J67-J65)/2</f>
        <v>-1.27854094328281</v>
      </c>
      <c r="R66" s="4" t="n">
        <f aca="false">IF(K66&lt;&gt;0,(I66*P66+J66*Q66)/K66,0)</f>
        <v>0.616537718144197</v>
      </c>
      <c r="S66" s="4" t="n">
        <f aca="false">IF(K66&lt;&gt;0,(I66*Q66-J66*P66)/K66,0)</f>
        <v>-2.02584811755432</v>
      </c>
      <c r="T66" s="4" t="n">
        <f aca="false">(K67-K65)/2</f>
        <v>0.55106086879924</v>
      </c>
      <c r="U66" s="4" t="n">
        <f aca="false">M66/(N66/180*PI())</f>
        <v>-510.065596910758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63</v>
      </c>
      <c r="B67" s="5" t="n">
        <v>39865</v>
      </c>
      <c r="C67" s="6" t="n">
        <v>0.444791666666667</v>
      </c>
      <c r="D67" s="7" t="n">
        <v>47.563175</v>
      </c>
      <c r="E67" s="7" t="n">
        <v>11.127118</v>
      </c>
      <c r="F67" s="0" t="n">
        <v>687</v>
      </c>
      <c r="G67" s="2" t="n">
        <f aca="false">RADIANS(E67-G$3)*H$2</f>
        <v>-231.450395160492</v>
      </c>
      <c r="H67" s="2" t="n">
        <f aca="false">RADIANS(D67-H$3)*G$2</f>
        <v>345.650764651714</v>
      </c>
      <c r="I67" s="4" t="n">
        <f aca="false">(G68-G66)/2</f>
        <v>15.1549367333451</v>
      </c>
      <c r="J67" s="4" t="n">
        <f aca="false">(H68-H66)/2</f>
        <v>9.11655281515402</v>
      </c>
      <c r="K67" s="4" t="n">
        <f aca="false">SQRT(I67^2+J67^2)</f>
        <v>17.6856903349342</v>
      </c>
      <c r="L67" s="2" t="n">
        <f aca="false">K67/1000+L66</f>
        <v>0.659878807478523</v>
      </c>
      <c r="M67" s="2" t="n">
        <f aca="false">K67*3.6</f>
        <v>63.668485205763</v>
      </c>
      <c r="N67" s="4" t="n">
        <f aca="false">IF(K66*K68&lt;&gt;0,ASIN((I66*J68-I68*J66)/(K66*K68))/PI()*180/2,0)</f>
        <v>-1.73590305945545</v>
      </c>
      <c r="O67" s="4" t="n">
        <f aca="false">N67+O66</f>
        <v>-299.997756855382</v>
      </c>
      <c r="P67" s="4" t="n">
        <f aca="false">(I68-I66)/2</f>
        <v>0.956561600761283</v>
      </c>
      <c r="Q67" s="4" t="n">
        <f aca="false">(J68-J66)/2</f>
        <v>-1.97516669686593E-010</v>
      </c>
      <c r="R67" s="4" t="n">
        <f aca="false">IF(K67&lt;&gt;0,(I67*P67+J67*Q67)/K67,0)</f>
        <v>0.819681350557685</v>
      </c>
      <c r="S67" s="4" t="n">
        <f aca="false">IF(K67&lt;&gt;0,(I67*Q67-J67*P67)/K67,0)</f>
        <v>-0.493084759041402</v>
      </c>
      <c r="T67" s="4" t="n">
        <f aca="false">(K68-K66)/2</f>
        <v>0.79154794685086</v>
      </c>
      <c r="U67" s="4" t="n">
        <f aca="false">M67/(N67/180*PI())</f>
        <v>-2101.46267696866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64</v>
      </c>
      <c r="B68" s="5" t="n">
        <v>39865</v>
      </c>
      <c r="C68" s="6" t="n">
        <v>0.444803240740741</v>
      </c>
      <c r="D68" s="7" t="n">
        <v>47.563259</v>
      </c>
      <c r="E68" s="7" t="n">
        <v>11.127328</v>
      </c>
      <c r="F68" s="0" t="n">
        <v>686</v>
      </c>
      <c r="G68" s="2" t="n">
        <f aca="false">RADIANS(E68-G$3)*H$2</f>
        <v>-215.695262912871</v>
      </c>
      <c r="H68" s="2" t="n">
        <f aca="false">RADIANS(D68-H$3)*G$2</f>
        <v>354.989672413406</v>
      </c>
      <c r="I68" s="4" t="n">
        <f aca="false">(G69-G67)/2</f>
        <v>15.6425955886612</v>
      </c>
      <c r="J68" s="4" t="n">
        <f aca="false">(H69-H67)/2</f>
        <v>9.95038386476901</v>
      </c>
      <c r="K68" s="4" t="n">
        <f aca="false">SQRT(I68^2+J68^2)</f>
        <v>18.5391730076252</v>
      </c>
      <c r="L68" s="2" t="n">
        <f aca="false">K68/1000+L67</f>
        <v>0.678417980486148</v>
      </c>
      <c r="M68" s="2" t="n">
        <f aca="false">K68*3.6</f>
        <v>66.7410228274507</v>
      </c>
      <c r="N68" s="4" t="n">
        <f aca="false">IF(K67*K69&lt;&gt;0,ASIN((I67*J69-I69*J67)/(K67*K69))/PI()*180/2,0)</f>
        <v>1.09999050866743</v>
      </c>
      <c r="O68" s="4" t="n">
        <f aca="false">N68+O67</f>
        <v>-298.897766346714</v>
      </c>
      <c r="P68" s="4" t="n">
        <f aca="false">(I69-I67)/2</f>
        <v>0.356366086551581</v>
      </c>
      <c r="Q68" s="4" t="n">
        <f aca="false">(J69-J67)/2</f>
        <v>0.639270471542659</v>
      </c>
      <c r="R68" s="4" t="n">
        <f aca="false">IF(K68&lt;&gt;0,(I68*P68+J68*Q68)/K68,0)</f>
        <v>0.643797711677457</v>
      </c>
      <c r="S68" s="4" t="n">
        <f aca="false">IF(K68&lt;&gt;0,(I68*Q68-J68*P68)/K68,0)</f>
        <v>0.348120711635107</v>
      </c>
      <c r="T68" s="4" t="n">
        <f aca="false">(K69-K67)/2</f>
        <v>0.641891133127281</v>
      </c>
      <c r="U68" s="4" t="n">
        <f aca="false">M68/(N68/180*PI())</f>
        <v>3476.3744762050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" t="n">
        <v>65</v>
      </c>
      <c r="B69" s="9" t="n">
        <v>39865</v>
      </c>
      <c r="C69" s="10" t="n">
        <v>0.444814814814815</v>
      </c>
      <c r="D69" s="11" t="n">
        <v>47.563354</v>
      </c>
      <c r="E69" s="11" t="n">
        <v>11.127535</v>
      </c>
      <c r="F69" s="8" t="n">
        <v>687</v>
      </c>
      <c r="G69" s="8" t="n">
        <f aca="false">RADIANS(E69-G$3)*H$2</f>
        <v>-200.16520398317</v>
      </c>
      <c r="H69" s="8" t="n">
        <f aca="false">RADIANS(D69-H$3)*G$2</f>
        <v>365.551532381252</v>
      </c>
      <c r="I69" s="12" t="n">
        <f aca="false">(G70-G68)/2</f>
        <v>15.8676689064482</v>
      </c>
      <c r="J69" s="12" t="n">
        <f aca="false">(H70-H68)/2</f>
        <v>10.3950937582393</v>
      </c>
      <c r="K69" s="12" t="n">
        <f aca="false">SQRT(I69^2+J69^2)</f>
        <v>18.9694726011887</v>
      </c>
      <c r="L69" s="8" t="n">
        <f aca="false">K69/1000+L68</f>
        <v>0.697387453087337</v>
      </c>
      <c r="M69" s="8" t="n">
        <f aca="false">K69*3.6</f>
        <v>68.2901013642795</v>
      </c>
      <c r="N69" s="12" t="n">
        <f aca="false">IF(K68*K70&lt;&gt;0,ASIN((I68*J70-I70*J68)/(K68*K70))/PI()*180/2,0)</f>
        <v>1.17755417066251</v>
      </c>
      <c r="O69" s="12" t="n">
        <f aca="false">ATAN((H69-H68)/(G69-G68))/PI()*180</f>
        <v>34.2192840972512</v>
      </c>
      <c r="P69" s="12" t="n">
        <f aca="false">(I70-I68)/2</f>
        <v>-0.18756109817803</v>
      </c>
      <c r="Q69" s="12" t="n">
        <f aca="false">(J70-J68)/2</f>
        <v>0.333532420201479</v>
      </c>
      <c r="R69" s="12" t="n">
        <f aca="false">IF(K69&lt;&gt;0,(I69*P69+J69*Q69)/K69,0)</f>
        <v>0.025880707603715</v>
      </c>
      <c r="S69" s="12" t="n">
        <f aca="false">IF(K69&lt;&gt;0,(I69*Q69-J69*P69)/K69,0)</f>
        <v>0.381776413426937</v>
      </c>
      <c r="T69" s="12" t="n">
        <f aca="false">(K70-K68)/2</f>
        <v>0.0286117193877402</v>
      </c>
      <c r="U69" s="12" t="n">
        <f aca="false">K69/(N69/180*PI())</f>
        <v>922.989996312164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" t="n">
        <v>66</v>
      </c>
      <c r="B70" s="9" t="n">
        <v>39865</v>
      </c>
      <c r="C70" s="10" t="n">
        <v>0.444826388888889</v>
      </c>
      <c r="D70" s="11" t="n">
        <v>47.563446</v>
      </c>
      <c r="E70" s="11" t="n">
        <v>11.127751</v>
      </c>
      <c r="F70" s="8" t="n">
        <v>687</v>
      </c>
      <c r="G70" s="8" t="n">
        <f aca="false">RADIANS(E70-G$3)*H$2</f>
        <v>-183.959925099974</v>
      </c>
      <c r="H70" s="8" t="n">
        <f aca="false">RADIANS(D70-H$3)*G$2</f>
        <v>375.779859929884</v>
      </c>
      <c r="I70" s="12" t="n">
        <f aca="false">(G71-G69)/2</f>
        <v>15.2674733923052</v>
      </c>
      <c r="J70" s="12" t="n">
        <f aca="false">(H71-H69)/2</f>
        <v>10.617448705172</v>
      </c>
      <c r="K70" s="12" t="n">
        <f aca="false">SQRT(I70^2+J70^2)</f>
        <v>18.5963964464007</v>
      </c>
      <c r="L70" s="8" t="n">
        <f aca="false">K70/1000+L69</f>
        <v>0.715983849533738</v>
      </c>
      <c r="M70" s="8" t="n">
        <f aca="false">K70*3.6</f>
        <v>66.9470272070425</v>
      </c>
      <c r="N70" s="12" t="n">
        <f aca="false">IF(K69*K71&lt;&gt;0,ASIN((I69*J71-I71*J69)/(K69*K71))/PI()*180/2,0)</f>
        <v>1.40534223654402</v>
      </c>
      <c r="O70" s="12" t="n">
        <f aca="false">N70+O69</f>
        <v>35.6246263337952</v>
      </c>
      <c r="P70" s="12" t="n">
        <f aca="false">(I71-I69)/2</f>
        <v>-0.637707733818651</v>
      </c>
      <c r="Q70" s="12" t="n">
        <f aca="false">(J71-J69)/2</f>
        <v>0.111177473466299</v>
      </c>
      <c r="R70" s="12" t="n">
        <f aca="false">IF(K70&lt;&gt;0,(I70*P70+J70*Q70)/K70,0)</f>
        <v>-0.460076486382952</v>
      </c>
      <c r="S70" s="12" t="n">
        <f aca="false">IF(K70&lt;&gt;0,(I70*Q70-J70*P70)/K70,0)</f>
        <v>0.455369312817615</v>
      </c>
      <c r="T70" s="12" t="n">
        <f aca="false">(K71-K69)/2</f>
        <v>-0.461653714395704</v>
      </c>
      <c r="U70" s="12" t="n">
        <f aca="false">K70/(N70/180*PI())</f>
        <v>758.174772538738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8" t="n">
        <v>67</v>
      </c>
      <c r="B71" s="9" t="n">
        <v>39865</v>
      </c>
      <c r="C71" s="10" t="n">
        <v>0.444837962962963</v>
      </c>
      <c r="D71" s="11" t="n">
        <v>47.563545</v>
      </c>
      <c r="E71" s="11" t="n">
        <v>11.127942</v>
      </c>
      <c r="F71" s="8" t="n">
        <v>686</v>
      </c>
      <c r="G71" s="8" t="n">
        <f aca="false">RADIANS(E71-G$3)*H$2</f>
        <v>-169.630257198559</v>
      </c>
      <c r="H71" s="8" t="n">
        <f aca="false">RADIANS(D71-H$3)*G$2</f>
        <v>386.786429791596</v>
      </c>
      <c r="I71" s="12" t="n">
        <f aca="false">(G72-G70)/2</f>
        <v>14.5922534388109</v>
      </c>
      <c r="J71" s="12" t="n">
        <f aca="false">(H72-H70)/2</f>
        <v>10.6174487051719</v>
      </c>
      <c r="K71" s="12" t="n">
        <f aca="false">SQRT(I71^2+J71^2)</f>
        <v>18.0461651723973</v>
      </c>
      <c r="L71" s="8" t="n">
        <f aca="false">K71/1000+L70</f>
        <v>0.734030014706135</v>
      </c>
      <c r="M71" s="8" t="n">
        <f aca="false">K71*3.6</f>
        <v>64.9661946206304</v>
      </c>
      <c r="N71" s="12" t="n">
        <f aca="false">IF(K70*K72&lt;&gt;0,ASIN((I70*J72-I72*J70)/(K70*K72))/PI()*180/2,0)</f>
        <v>0.0674766269736553</v>
      </c>
      <c r="O71" s="12" t="n">
        <f aca="false">N71+O70</f>
        <v>35.6921029607689</v>
      </c>
      <c r="P71" s="12" t="n">
        <f aca="false">(I72-I70)/2</f>
        <v>-0.356366086584899</v>
      </c>
      <c r="Q71" s="12" t="n">
        <f aca="false">(J72-J70)/2</f>
        <v>-0.222354946735152</v>
      </c>
      <c r="R71" s="12" t="n">
        <f aca="false">IF(K71&lt;&gt;0,(I71*P71+J71*Q71)/K71,0)</f>
        <v>-0.418982449817695</v>
      </c>
      <c r="S71" s="12" t="n">
        <f aca="false">IF(K71&lt;&gt;0,(I71*Q71-J71*P71)/K71,0)</f>
        <v>0.0298699974923138</v>
      </c>
      <c r="T71" s="12" t="n">
        <f aca="false">(K72-K70)/2</f>
        <v>-0.419500305049571</v>
      </c>
      <c r="U71" s="12" t="n">
        <f aca="false">K71/(N71/180*PI())</f>
        <v>15323.3667293125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8" t="n">
        <v>68</v>
      </c>
      <c r="B72" s="9" t="n">
        <v>39865</v>
      </c>
      <c r="C72" s="10" t="n">
        <v>0.444849537037037</v>
      </c>
      <c r="D72" s="11" t="n">
        <v>47.563637</v>
      </c>
      <c r="E72" s="11" t="n">
        <v>11.12814</v>
      </c>
      <c r="F72" s="8" t="n">
        <v>682</v>
      </c>
      <c r="G72" s="8" t="n">
        <f aca="false">RADIANS(E72-G$3)*H$2</f>
        <v>-154.775418222352</v>
      </c>
      <c r="H72" s="8" t="n">
        <f aca="false">RADIANS(D72-H$3)*G$2</f>
        <v>397.014757340228</v>
      </c>
      <c r="I72" s="12" t="n">
        <f aca="false">(G73-G71)/2</f>
        <v>14.5547412191354</v>
      </c>
      <c r="J72" s="12" t="n">
        <f aca="false">(H73-H71)/2</f>
        <v>10.1727388117017</v>
      </c>
      <c r="K72" s="12" t="n">
        <f aca="false">SQRT(I72^2+J72^2)</f>
        <v>17.7573958363015</v>
      </c>
      <c r="L72" s="8" t="n">
        <f aca="false">K72/1000+L71</f>
        <v>0.751787410542437</v>
      </c>
      <c r="M72" s="8" t="n">
        <f aca="false">K72*3.6</f>
        <v>63.9266250106856</v>
      </c>
      <c r="N72" s="12" t="n">
        <f aca="false">IF(K71*K73&lt;&gt;0,ASIN((I71*J73-I73*J71)/(K71*K73))/PI()*180/2,0)</f>
        <v>-1.24070221674139</v>
      </c>
      <c r="O72" s="12" t="n">
        <f aca="false">N72+O71</f>
        <v>34.4514007440275</v>
      </c>
      <c r="P72" s="12" t="n">
        <f aca="false">(I73-I71)/2</f>
        <v>-0.131292768731274</v>
      </c>
      <c r="Q72" s="12" t="n">
        <f aca="false">(J73-J71)/2</f>
        <v>-0.555887366739114</v>
      </c>
      <c r="R72" s="12" t="n">
        <f aca="false">IF(K72&lt;&gt;0,(I72*P72+J72*Q72)/K72,0)</f>
        <v>-0.426066374435504</v>
      </c>
      <c r="S72" s="12" t="n">
        <f aca="false">IF(K72&lt;&gt;0,(I72*Q72-J72*P72)/K72,0)</f>
        <v>-0.380415562505867</v>
      </c>
      <c r="T72" s="12" t="n">
        <f aca="false">(K73-K71)/2</f>
        <v>-0.425158129984405</v>
      </c>
      <c r="U72" s="12" t="n">
        <f aca="false">K72/(N72/180*PI())</f>
        <v>-820.038702949563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8" t="n">
        <v>69</v>
      </c>
      <c r="B73" s="9" t="n">
        <v>39865</v>
      </c>
      <c r="C73" s="10" t="n">
        <v>0.444861111111111</v>
      </c>
      <c r="D73" s="11" t="n">
        <v>47.563728</v>
      </c>
      <c r="E73" s="11" t="n">
        <v>11.12833</v>
      </c>
      <c r="F73" s="8" t="n">
        <v>687</v>
      </c>
      <c r="G73" s="8" t="n">
        <f aca="false">RADIANS(E73-G$3)*H$2</f>
        <v>-140.520774760289</v>
      </c>
      <c r="H73" s="8" t="n">
        <f aca="false">RADIANS(D73-H$3)*G$2</f>
        <v>407.131907414999</v>
      </c>
      <c r="I73" s="12" t="n">
        <f aca="false">(G74-G72)/2</f>
        <v>14.3296679013484</v>
      </c>
      <c r="J73" s="12" t="n">
        <f aca="false">(H74-H72)/2</f>
        <v>9.50567397169371</v>
      </c>
      <c r="K73" s="12" t="n">
        <f aca="false">SQRT(I73^2+J73^2)</f>
        <v>17.1958489124285</v>
      </c>
      <c r="L73" s="8" t="n">
        <f aca="false">K73/1000+L72</f>
        <v>0.768983259454865</v>
      </c>
      <c r="M73" s="8" t="n">
        <f aca="false">K73*3.6</f>
        <v>61.9050560847427</v>
      </c>
      <c r="N73" s="12" t="n">
        <f aca="false">IF(K72*K74&lt;&gt;0,ASIN((I72*J74-I74*J72)/(K72*K74))/PI()*180/2,0)</f>
        <v>-2.92381767748491</v>
      </c>
      <c r="O73" s="12" t="n">
        <f aca="false">N73+O72</f>
        <v>31.5275830665426</v>
      </c>
      <c r="P73" s="12" t="n">
        <f aca="false">(I74-I72)/2</f>
        <v>-0.0375122196089741</v>
      </c>
      <c r="Q73" s="12" t="n">
        <f aca="false">(J74-J72)/2</f>
        <v>-1.05618599674514</v>
      </c>
      <c r="R73" s="12" t="n">
        <f aca="false">IF(K73&lt;&gt;0,(I73*P73+J73*Q73)/K73,0)</f>
        <v>-0.615107601935363</v>
      </c>
      <c r="S73" s="12" t="n">
        <f aca="false">IF(K73&lt;&gt;0,(I73*Q73-J73*P73)/K73,0)</f>
        <v>-0.859405995081399</v>
      </c>
      <c r="T73" s="12" t="n">
        <f aca="false">(K74-K72)/2</f>
        <v>-0.592689963913324</v>
      </c>
      <c r="U73" s="12" t="n">
        <f aca="false">K73/(N73/180*PI())</f>
        <v>-336.973668164665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8" t="n">
        <v>70</v>
      </c>
      <c r="B74" s="9" t="n">
        <v>39865</v>
      </c>
      <c r="C74" s="10" t="n">
        <v>0.444872685185185</v>
      </c>
      <c r="D74" s="11" t="n">
        <v>47.563808</v>
      </c>
      <c r="E74" s="11" t="n">
        <v>11.128522</v>
      </c>
      <c r="F74" s="8" t="n">
        <v>687</v>
      </c>
      <c r="G74" s="8" t="n">
        <f aca="false">RADIANS(E74-G$3)*H$2</f>
        <v>-126.116082419656</v>
      </c>
      <c r="H74" s="8" t="n">
        <f aca="false">RADIANS(D74-H$3)*G$2</f>
        <v>416.026105283616</v>
      </c>
      <c r="I74" s="12" t="n">
        <f aca="false">(G75-G73)/2</f>
        <v>14.4797167799174</v>
      </c>
      <c r="J74" s="12" t="n">
        <f aca="false">(H75-H73)/2</f>
        <v>8.06036681821138</v>
      </c>
      <c r="K74" s="12" t="n">
        <f aca="false">SQRT(I74^2+J74^2)</f>
        <v>16.5720159084749</v>
      </c>
      <c r="L74" s="8" t="n">
        <f aca="false">K74/1000+L73</f>
        <v>0.78555527536334</v>
      </c>
      <c r="M74" s="8" t="n">
        <f aca="false">K74*3.6</f>
        <v>59.6592572705096</v>
      </c>
      <c r="N74" s="12" t="n">
        <f aca="false">IF(K73*K75&lt;&gt;0,ASIN((I73*J75-I75*J73)/(K73*K75))/PI()*180/2,0)</f>
        <v>-0.450867789377391</v>
      </c>
      <c r="O74" s="12" t="n">
        <f aca="false">N74+O73</f>
        <v>31.0767152771652</v>
      </c>
      <c r="P74" s="12" t="n">
        <f aca="false">(I75-I73)/2</f>
        <v>-0.356366086551606</v>
      </c>
      <c r="Q74" s="12" t="n">
        <f aca="false">(J75-J73)/2</f>
        <v>-0.389121156737147</v>
      </c>
      <c r="R74" s="12" t="n">
        <f aca="false">IF(K74&lt;&gt;0,(I74*P74+J74*Q74)/K74,0)</f>
        <v>-0.500635487503973</v>
      </c>
      <c r="S74" s="12" t="n">
        <f aca="false">IF(K74&lt;&gt;0,(I74*Q74-J74*P74)/K74,0)</f>
        <v>-0.166661846012282</v>
      </c>
      <c r="T74" s="12" t="n">
        <f aca="false">(K75-K73)/2</f>
        <v>-0.51106780520254</v>
      </c>
      <c r="U74" s="12" t="n">
        <f aca="false">K74/(N74/180*PI())</f>
        <v>-2105.95343457659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8" t="n">
        <v>71</v>
      </c>
      <c r="B75" s="9" t="n">
        <v>39865</v>
      </c>
      <c r="C75" s="10" t="n">
        <v>0.444884259259259</v>
      </c>
      <c r="D75" s="11" t="n">
        <v>47.563873</v>
      </c>
      <c r="E75" s="11" t="n">
        <v>11.128716</v>
      </c>
      <c r="F75" s="8" t="n">
        <v>687</v>
      </c>
      <c r="G75" s="8" t="n">
        <f aca="false">RADIANS(E75-G$3)*H$2</f>
        <v>-111.561341200454</v>
      </c>
      <c r="H75" s="8" t="n">
        <f aca="false">RADIANS(D75-H$3)*G$2</f>
        <v>423.252641051422</v>
      </c>
      <c r="I75" s="12" t="n">
        <f aca="false">(G76-G74)/2</f>
        <v>13.6169357282452</v>
      </c>
      <c r="J75" s="12" t="n">
        <f aca="false">(H76-H74)/2</f>
        <v>8.72743165821942</v>
      </c>
      <c r="K75" s="12" t="n">
        <f aca="false">SQRT(I75^2+J75^2)</f>
        <v>16.1737133020234</v>
      </c>
      <c r="L75" s="8" t="n">
        <f aca="false">K75/1000+L74</f>
        <v>0.801728988665364</v>
      </c>
      <c r="M75" s="8" t="n">
        <f aca="false">K75*3.6</f>
        <v>58.2253678872844</v>
      </c>
      <c r="N75" s="12" t="n">
        <f aca="false">IF(K74*K76&lt;&gt;0,ASIN((I74*J76-I76*J74)/(K74*K76))/PI()*180/2,0)</f>
        <v>5.45905938324024</v>
      </c>
      <c r="O75" s="12" t="n">
        <f aca="false">N75+O74</f>
        <v>36.5357746604054</v>
      </c>
      <c r="P75" s="12" t="n">
        <f aca="false">(I76-I74)/2</f>
        <v>-1.0503421498503</v>
      </c>
      <c r="Q75" s="12" t="n">
        <f aca="false">(J76-J74)/2</f>
        <v>1.167363470014</v>
      </c>
      <c r="R75" s="12" t="n">
        <f aca="false">IF(K75&lt;&gt;0,(I75*P75+J75*Q75)/K75,0)</f>
        <v>-0.254385407079931</v>
      </c>
      <c r="S75" s="12" t="n">
        <f aca="false">IF(K75&lt;&gt;0,(I75*Q75-J75*P75)/K75,0)</f>
        <v>1.5495948398017</v>
      </c>
      <c r="T75" s="12" t="n">
        <f aca="false">(K76-K74)/2</f>
        <v>-0.203644138668853</v>
      </c>
      <c r="U75" s="12" t="n">
        <f aca="false">K75/(N75/180*PI())</f>
        <v>169.751864965152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8" t="n">
        <v>72</v>
      </c>
      <c r="B76" s="9" t="n">
        <v>39865</v>
      </c>
      <c r="C76" s="10" t="n">
        <v>0.444895833333333</v>
      </c>
      <c r="D76" s="11" t="n">
        <v>47.563965</v>
      </c>
      <c r="E76" s="11" t="n">
        <v>11.128885</v>
      </c>
      <c r="F76" s="8" t="n">
        <v>686</v>
      </c>
      <c r="G76" s="8" t="n">
        <f aca="false">RADIANS(E76-G$3)*H$2</f>
        <v>-98.8822109631654</v>
      </c>
      <c r="H76" s="8" t="n">
        <f aca="false">RADIANS(D76-H$3)*G$2</f>
        <v>433.480968600054</v>
      </c>
      <c r="I76" s="12" t="n">
        <f aca="false">(G77-G75)/2</f>
        <v>12.3790324802168</v>
      </c>
      <c r="J76" s="12" t="n">
        <f aca="false">(H77-H75)/2</f>
        <v>10.3950937582394</v>
      </c>
      <c r="K76" s="12" t="n">
        <f aca="false">SQRT(I76^2+J76^2)</f>
        <v>16.1647276311372</v>
      </c>
      <c r="L76" s="8" t="n">
        <f aca="false">K76/1000+L75</f>
        <v>0.817893716296501</v>
      </c>
      <c r="M76" s="8" t="n">
        <f aca="false">K76*3.6</f>
        <v>58.1930194720939</v>
      </c>
      <c r="N76" s="12" t="n">
        <f aca="false">IF(K75*K77&lt;&gt;0,ASIN((I75*J77-I77*J75)/(K75*K77))/PI()*180/2,0)</f>
        <v>3.6429216091165</v>
      </c>
      <c r="O76" s="12" t="n">
        <f aca="false">N76+O75</f>
        <v>40.1786962695219</v>
      </c>
      <c r="P76" s="12" t="n">
        <f aca="false">(I77-I75)/2</f>
        <v>-0.468902745478406</v>
      </c>
      <c r="Q76" s="12" t="n">
        <f aca="false">(J77-J75)/2</f>
        <v>0.945008523278773</v>
      </c>
      <c r="R76" s="12" t="n">
        <f aca="false">IF(K76&lt;&gt;0,(I76*P76+J76*Q76)/K76,0)</f>
        <v>0.248620946618166</v>
      </c>
      <c r="S76" s="12" t="n">
        <f aca="false">IF(K76&lt;&gt;0,(I76*Q76-J76*P76)/K76,0)</f>
        <v>1.02523095870609</v>
      </c>
      <c r="T76" s="12" t="n">
        <f aca="false">(K77-K75)/2</f>
        <v>0.1819183576079</v>
      </c>
      <c r="U76" s="12" t="n">
        <f aca="false">K76/(N76/180*PI())</f>
        <v>254.238429925284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8" t="n">
        <v>73</v>
      </c>
      <c r="B77" s="9" t="n">
        <v>39865</v>
      </c>
      <c r="C77" s="10" t="n">
        <v>0.444907407407407</v>
      </c>
      <c r="D77" s="11" t="n">
        <v>47.56406</v>
      </c>
      <c r="E77" s="11" t="n">
        <v>11.129046</v>
      </c>
      <c r="F77" s="8" t="n">
        <v>686</v>
      </c>
      <c r="G77" s="8" t="n">
        <f aca="false">RADIANS(E77-G$3)*H$2</f>
        <v>-86.8032762400201</v>
      </c>
      <c r="H77" s="8" t="n">
        <f aca="false">RADIANS(D77-H$3)*G$2</f>
        <v>444.042828567901</v>
      </c>
      <c r="I77" s="12" t="n">
        <f aca="false">(G78-G76)/2</f>
        <v>12.6791302372883</v>
      </c>
      <c r="J77" s="12" t="n">
        <f aca="false">(H78-H76)/2</f>
        <v>10.617448704777</v>
      </c>
      <c r="K77" s="12" t="n">
        <f aca="false">SQRT(I77^2+J77^2)</f>
        <v>16.5375500172392</v>
      </c>
      <c r="L77" s="8" t="n">
        <f aca="false">K77/1000+L76</f>
        <v>0.83443126631374</v>
      </c>
      <c r="M77" s="8" t="n">
        <f aca="false">K77*3.6</f>
        <v>59.5351800620613</v>
      </c>
      <c r="N77" s="12" t="n">
        <f aca="false">IF(K76*K78&lt;&gt;0,ASIN((I76*J78-I78*J76)/(K76*K78))/PI()*180/2,0)</f>
        <v>-0.378689243124175</v>
      </c>
      <c r="O77" s="12" t="n">
        <f aca="false">N77+O76</f>
        <v>39.8000070263977</v>
      </c>
      <c r="P77" s="12" t="n">
        <f aca="false">(I78-I76)/2</f>
        <v>0.168804988340234</v>
      </c>
      <c r="Q77" s="12" t="n">
        <f aca="false">(J78-J76)/2</f>
        <v>1.97445615413017E-010</v>
      </c>
      <c r="R77" s="12" t="n">
        <f aca="false">IF(K77&lt;&gt;0,(I77*P77+J77*Q77)/K77,0)</f>
        <v>0.129420647661535</v>
      </c>
      <c r="S77" s="12" t="n">
        <f aca="false">IF(K77&lt;&gt;0,(I77*Q77-J77*P77)/K77,0)</f>
        <v>-0.108376289138424</v>
      </c>
      <c r="T77" s="12" t="n">
        <f aca="false">(K78-K76)/2</f>
        <v>0.129989221584639</v>
      </c>
      <c r="U77" s="12" t="n">
        <f aca="false">K77/(N77/180*PI())</f>
        <v>-2502.13555488717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8" t="n">
        <v>74</v>
      </c>
      <c r="B78" s="9" t="n">
        <v>39865</v>
      </c>
      <c r="C78" s="10" t="n">
        <v>0.444918981481482</v>
      </c>
      <c r="D78" s="11" t="n">
        <v>47.564156</v>
      </c>
      <c r="E78" s="11" t="n">
        <v>11.129223</v>
      </c>
      <c r="F78" s="8" t="n">
        <v>682</v>
      </c>
      <c r="G78" s="8" t="n">
        <f aca="false">RADIANS(E78-G$3)*H$2</f>
        <v>-73.5239504885888</v>
      </c>
      <c r="H78" s="8" t="n">
        <f aca="false">RADIANS(D78-H$3)*G$2</f>
        <v>454.715866009608</v>
      </c>
      <c r="I78" s="12" t="n">
        <f aca="false">(G79-G77)/2</f>
        <v>12.7166424568973</v>
      </c>
      <c r="J78" s="12" t="n">
        <f aca="false">(H79-H77)/2</f>
        <v>10.3950937586343</v>
      </c>
      <c r="K78" s="12" t="n">
        <f aca="false">SQRT(I78^2+J78^2)</f>
        <v>16.4247060743065</v>
      </c>
      <c r="L78" s="8" t="n">
        <f aca="false">K78/1000+L77</f>
        <v>0.850855972388046</v>
      </c>
      <c r="M78" s="8" t="n">
        <f aca="false">K78*3.6</f>
        <v>59.1289418675033</v>
      </c>
      <c r="N78" s="12" t="n">
        <f aca="false">IF(K77*K79&lt;&gt;0,ASIN((I77*J79-I79*J77)/(K77*K79))/PI()*180/2,0)</f>
        <v>0.393441292577412</v>
      </c>
      <c r="O78" s="12" t="n">
        <f aca="false">N78+O77</f>
        <v>40.1934483189752</v>
      </c>
      <c r="P78" s="12" t="n">
        <f aca="false">(I79-I77)/2</f>
        <v>-0.206317207982508</v>
      </c>
      <c r="Q78" s="12" t="n">
        <f aca="false">(J79-J77)/2</f>
        <v>-0.0277943680703174</v>
      </c>
      <c r="R78" s="12" t="n">
        <f aca="false">IF(K78&lt;&gt;0,(I78*P78+J78*Q78)/K78,0)</f>
        <v>-0.177329640816406</v>
      </c>
      <c r="S78" s="12" t="n">
        <f aca="false">IF(K78&lt;&gt;0,(I78*Q78-J78*P78)/K78,0)</f>
        <v>0.109057396328952</v>
      </c>
      <c r="T78" s="12" t="n">
        <f aca="false">(K79-K77)/2</f>
        <v>-0.175262085734632</v>
      </c>
      <c r="U78" s="12" t="n">
        <f aca="false">K78/(N78/180*PI())</f>
        <v>2391.88502974808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8" t="n">
        <v>75</v>
      </c>
      <c r="B79" s="9" t="n">
        <v>39865</v>
      </c>
      <c r="C79" s="10" t="n">
        <v>0.444930555555556</v>
      </c>
      <c r="D79" s="11" t="n">
        <v>47.564247</v>
      </c>
      <c r="E79" s="11" t="n">
        <v>11.129385</v>
      </c>
      <c r="F79" s="8" t="n">
        <v>683</v>
      </c>
      <c r="G79" s="8" t="n">
        <f aca="false">RADIANS(E79-G$3)*H$2</f>
        <v>-61.3699913262256</v>
      </c>
      <c r="H79" s="8" t="n">
        <f aca="false">RADIANS(D79-H$3)*G$2</f>
        <v>464.833016085169</v>
      </c>
      <c r="I79" s="12" t="n">
        <f aca="false">(G80-G78)/2</f>
        <v>12.2664958213233</v>
      </c>
      <c r="J79" s="12" t="n">
        <f aca="false">(H80-H78)/2</f>
        <v>10.5618599686363</v>
      </c>
      <c r="K79" s="12" t="n">
        <f aca="false">SQRT(I79^2+J79^2)</f>
        <v>16.18702584577</v>
      </c>
      <c r="L79" s="8" t="n">
        <f aca="false">K79/1000+L78</f>
        <v>0.867042998233816</v>
      </c>
      <c r="M79" s="8" t="n">
        <f aca="false">K79*3.6</f>
        <v>58.2732930447719</v>
      </c>
      <c r="N79" s="12" t="n">
        <f aca="false">IF(K78*K80&lt;&gt;0,ASIN((I78*J80-I80*J78)/(K78*K80))/PI()*180/2,0)</f>
        <v>1.17458070432305</v>
      </c>
      <c r="O79" s="12" t="n">
        <f aca="false">N79+O78</f>
        <v>41.3680290232982</v>
      </c>
      <c r="P79" s="12" t="n">
        <f aca="false">(I80-I78)/2</f>
        <v>-0.0375122196089475</v>
      </c>
      <c r="Q79" s="12" t="n">
        <f aca="false">(J80-J78)/2</f>
        <v>0.416915525005024</v>
      </c>
      <c r="R79" s="12" t="n">
        <f aca="false">IF(K79&lt;&gt;0,(I79*P79+J79*Q79)/K79,0)</f>
        <v>0.243606203285473</v>
      </c>
      <c r="S79" s="12" t="n">
        <f aca="false">IF(K79&lt;&gt;0,(I79*Q79-J79*P79)/K79,0)</f>
        <v>0.34041407040697</v>
      </c>
      <c r="T79" s="12" t="n">
        <f aca="false">(K80-K78)/2</f>
        <v>0.2419248513347</v>
      </c>
      <c r="U79" s="12" t="n">
        <f aca="false">K79/(N79/180*PI())</f>
        <v>789.599437840519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8" t="n">
        <v>76</v>
      </c>
      <c r="B80" s="9" t="n">
        <v>39865</v>
      </c>
      <c r="C80" s="10" t="n">
        <v>0.44494212962963</v>
      </c>
      <c r="D80" s="11" t="n">
        <v>47.564346</v>
      </c>
      <c r="E80" s="11" t="n">
        <v>11.12955</v>
      </c>
      <c r="F80" s="8" t="n">
        <v>686</v>
      </c>
      <c r="G80" s="8" t="n">
        <f aca="false">RADIANS(E80-G$3)*H$2</f>
        <v>-48.9909588459421</v>
      </c>
      <c r="H80" s="8" t="n">
        <f aca="false">RADIANS(D80-H$3)*G$2</f>
        <v>475.839585946881</v>
      </c>
      <c r="I80" s="12" t="n">
        <f aca="false">(G81-G79)/2</f>
        <v>12.6416180176794</v>
      </c>
      <c r="J80" s="12" t="n">
        <f aca="false">(H81-H79)/2</f>
        <v>11.2289248086443</v>
      </c>
      <c r="K80" s="12" t="n">
        <f aca="false">SQRT(I80^2+J80^2)</f>
        <v>16.9085557769759</v>
      </c>
      <c r="L80" s="8" t="n">
        <f aca="false">K80/1000+L79</f>
        <v>0.883951554010792</v>
      </c>
      <c r="M80" s="8" t="n">
        <f aca="false">K80*3.6</f>
        <v>60.8708007971131</v>
      </c>
      <c r="N80" s="12" t="n">
        <f aca="false">IF(K79*K81&lt;&gt;0,ASIN((I79*J81-I81*J79)/(K79*K81))/PI()*180/2,0)</f>
        <v>-1.8744903799047</v>
      </c>
      <c r="O80" s="12" t="n">
        <f aca="false">N80+O79</f>
        <v>39.4935386433935</v>
      </c>
      <c r="P80" s="12" t="n">
        <f aca="false">(I81-I79)/2</f>
        <v>0.769000502549935</v>
      </c>
      <c r="Q80" s="12" t="n">
        <f aca="false">(J81-J79)/2</f>
        <v>-0.0833831051985072</v>
      </c>
      <c r="R80" s="12" t="n">
        <f aca="false">IF(K80&lt;&gt;0,(I80*P80+J80*Q80)/K80,0)</f>
        <v>0.519565840272237</v>
      </c>
      <c r="S80" s="12" t="n">
        <f aca="false">IF(K80&lt;&gt;0,(I80*Q80-J80*P80)/K80,0)</f>
        <v>-0.573032156843578</v>
      </c>
      <c r="T80" s="12" t="n">
        <f aca="false">(K81-K79)/2</f>
        <v>0.546830051692382</v>
      </c>
      <c r="U80" s="12" t="n">
        <f aca="false">K80/(N80/180*PI())</f>
        <v>-516.827877095596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8" t="n">
        <v>77</v>
      </c>
      <c r="B81" s="9" t="n">
        <v>39865</v>
      </c>
      <c r="C81" s="10" t="n">
        <v>0.444953703703704</v>
      </c>
      <c r="D81" s="11" t="n">
        <v>47.564449</v>
      </c>
      <c r="E81" s="11" t="n">
        <v>11.129722</v>
      </c>
      <c r="F81" s="8" t="n">
        <v>687</v>
      </c>
      <c r="G81" s="8" t="n">
        <f aca="false">RADIANS(E81-G$3)*H$2</f>
        <v>-36.0867552908668</v>
      </c>
      <c r="H81" s="8" t="n">
        <f aca="false">RADIANS(D81-H$3)*G$2</f>
        <v>487.290865702458</v>
      </c>
      <c r="I81" s="12" t="n">
        <f aca="false">(G82-G80)/2</f>
        <v>13.8044968264232</v>
      </c>
      <c r="J81" s="12" t="n">
        <f aca="false">(H82-H80)/2</f>
        <v>10.3950937582393</v>
      </c>
      <c r="K81" s="12" t="n">
        <f aca="false">SQRT(I81^2+J81^2)</f>
        <v>17.2806859491547</v>
      </c>
      <c r="L81" s="8" t="n">
        <f aca="false">K81/1000+L80</f>
        <v>0.901232239959947</v>
      </c>
      <c r="M81" s="8" t="n">
        <f aca="false">K81*3.6</f>
        <v>62.2104694169571</v>
      </c>
      <c r="N81" s="12" t="n">
        <f aca="false">IF(K80*K82&lt;&gt;0,ASIN((I80*J82-I82*J80)/(K80*K82))/PI()*180/2,0)</f>
        <v>-3.01673805964046</v>
      </c>
      <c r="O81" s="12" t="n">
        <f aca="false">N81+O80</f>
        <v>36.476800583753</v>
      </c>
      <c r="P81" s="12" t="n">
        <f aca="false">(I82-I80)/2</f>
        <v>0.206317208015829</v>
      </c>
      <c r="Q81" s="12" t="n">
        <f aca="false">(J82-J80)/2</f>
        <v>-0.945008523673778</v>
      </c>
      <c r="R81" s="12" t="n">
        <f aca="false">IF(K81&lt;&gt;0,(I81*P81+J81*Q81)/K81,0)</f>
        <v>-0.403649888850299</v>
      </c>
      <c r="S81" s="12" t="n">
        <f aca="false">IF(K81&lt;&gt;0,(I81*Q81-J81*P81)/K81,0)</f>
        <v>-0.879019150741712</v>
      </c>
      <c r="T81" s="12" t="n">
        <f aca="false">(K82-K80)/2</f>
        <v>-0.428869724770346</v>
      </c>
      <c r="U81" s="12" t="n">
        <f aca="false">K81/(N81/180*PI())</f>
        <v>-328.205615603097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8" t="n">
        <v>78</v>
      </c>
      <c r="B82" s="9" t="n">
        <v>39865</v>
      </c>
      <c r="C82" s="10" t="n">
        <v>0.444965277777778</v>
      </c>
      <c r="D82" s="11" t="n">
        <v>47.564533</v>
      </c>
      <c r="E82" s="11" t="n">
        <v>11.129918</v>
      </c>
      <c r="F82" s="8" t="n">
        <v>687</v>
      </c>
      <c r="G82" s="8" t="n">
        <f aca="false">RADIANS(E82-G$3)*H$2</f>
        <v>-21.3819651930957</v>
      </c>
      <c r="H82" s="8" t="n">
        <f aca="false">RADIANS(D82-H$3)*G$2</f>
        <v>496.62977346336</v>
      </c>
      <c r="I82" s="12" t="n">
        <f aca="false">(G83-G81)/2</f>
        <v>13.0542524337111</v>
      </c>
      <c r="J82" s="12" t="n">
        <f aca="false">(H83-H81)/2</f>
        <v>9.33890776129675</v>
      </c>
      <c r="K82" s="12" t="n">
        <f aca="false">SQRT(I82^2+J82^2)</f>
        <v>16.0508163274352</v>
      </c>
      <c r="L82" s="8" t="n">
        <f aca="false">K82/1000+L81</f>
        <v>0.917283056287382</v>
      </c>
      <c r="M82" s="8" t="n">
        <f aca="false">K82*3.6</f>
        <v>57.7829387787666</v>
      </c>
      <c r="N82" s="12" t="n">
        <f aca="false">IF(K81*K83&lt;&gt;0,ASIN((I81*J83-I83*J81)/(K81*K83))/PI()*180/2,0)</f>
        <v>-0.263832495548347</v>
      </c>
      <c r="O82" s="12" t="n">
        <f aca="false">N82+O81</f>
        <v>36.2129680882047</v>
      </c>
      <c r="P82" s="12" t="n">
        <f aca="false">(I83-I81)/2</f>
        <v>-0.731488282907667</v>
      </c>
      <c r="Q82" s="12" t="n">
        <f aca="false">(J83-J81)/2</f>
        <v>-0.639270471542659</v>
      </c>
      <c r="R82" s="12" t="n">
        <f aca="false">IF(K82&lt;&gt;0,(I82*P82+J82*Q82)/K82,0)</f>
        <v>-0.966874229263326</v>
      </c>
      <c r="S82" s="12" t="n">
        <f aca="false">IF(K82&lt;&gt;0,(I82*Q82-J82*P82)/K82,0)</f>
        <v>-0.0943189726620736</v>
      </c>
      <c r="T82" s="12" t="n">
        <f aca="false">(K83-K81)/2</f>
        <v>-0.968565840586728</v>
      </c>
      <c r="U82" s="12" t="n">
        <f aca="false">K82/(N82/180*PI())</f>
        <v>-3485.71176340628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8" t="n">
        <v>79</v>
      </c>
      <c r="B83" s="9" t="n">
        <v>39865</v>
      </c>
      <c r="C83" s="10" t="n">
        <v>0.444976851851852</v>
      </c>
      <c r="D83" s="11" t="n">
        <v>47.564617</v>
      </c>
      <c r="E83" s="11" t="n">
        <v>11.13007</v>
      </c>
      <c r="F83" s="8" t="n">
        <v>698</v>
      </c>
      <c r="G83" s="8" t="n">
        <f aca="false">RADIANS(E83-G$3)*H$2</f>
        <v>-9.97825042344467</v>
      </c>
      <c r="H83" s="8" t="n">
        <f aca="false">RADIANS(D83-H$3)*G$2</f>
        <v>505.968681225051</v>
      </c>
      <c r="I83" s="12" t="n">
        <f aca="false">(G84-G82)/2</f>
        <v>12.3415202606079</v>
      </c>
      <c r="J83" s="12" t="n">
        <f aca="false">(H84-H82)/2</f>
        <v>9.116552815154</v>
      </c>
      <c r="K83" s="12" t="n">
        <f aca="false">SQRT(I83^2+J83^2)</f>
        <v>15.3435542679813</v>
      </c>
      <c r="L83" s="8" t="n">
        <f aca="false">K83/1000+L82</f>
        <v>0.932626610555364</v>
      </c>
      <c r="M83" s="8" t="n">
        <f aca="false">K83*3.6</f>
        <v>55.2367953647326</v>
      </c>
      <c r="N83" s="12" t="n">
        <f aca="false">IF(K82*K84&lt;&gt;0,ASIN((I82*J84-I84*J82)/(K82*K84))/PI()*180/2,0)</f>
        <v>0.26635855162538</v>
      </c>
      <c r="O83" s="12" t="n">
        <f aca="false">N83+O82</f>
        <v>36.4793266398301</v>
      </c>
      <c r="P83" s="12" t="n">
        <f aca="false">(I84-I82)/2</f>
        <v>-0.431390525836137</v>
      </c>
      <c r="Q83" s="12" t="n">
        <f aca="false">(J84-J82)/2</f>
        <v>-0.22235494653772</v>
      </c>
      <c r="R83" s="12" t="n">
        <f aca="false">IF(K83&lt;&gt;0,(I83*P83+J83*Q83)/K83,0)</f>
        <v>-0.479101869115363</v>
      </c>
      <c r="S83" s="12" t="n">
        <f aca="false">IF(K83&lt;&gt;0,(I83*Q83-J83*P83)/K83,0)</f>
        <v>0.0774655216282506</v>
      </c>
      <c r="T83" s="12" t="n">
        <f aca="false">(K84-K82)/2</f>
        <v>-0.479900722561906</v>
      </c>
      <c r="U83" s="12" t="n">
        <f aca="false">K83/(N83/180*PI())</f>
        <v>3300.51690445332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8" t="n">
        <v>80</v>
      </c>
      <c r="B84" s="9" t="n">
        <v>39865</v>
      </c>
      <c r="C84" s="10" t="n">
        <v>0.444988425925926</v>
      </c>
      <c r="D84" s="11" t="n">
        <v>47.564697</v>
      </c>
      <c r="E84" s="11" t="n">
        <v>11.130247</v>
      </c>
      <c r="F84" s="8" t="n">
        <v>699</v>
      </c>
      <c r="G84" s="8" t="n">
        <f aca="false">RADIANS(E84-G$3)*H$2</f>
        <v>3.30107532812001</v>
      </c>
      <c r="H84" s="8" t="n">
        <f aca="false">RADIANS(D84-H$3)*G$2</f>
        <v>514.862879093668</v>
      </c>
      <c r="I84" s="12" t="n">
        <f aca="false">(G85-G83)/2</f>
        <v>12.1914713820388</v>
      </c>
      <c r="J84" s="12" t="n">
        <f aca="false">(H85-H83)/2</f>
        <v>8.89419786822131</v>
      </c>
      <c r="K84" s="12" t="n">
        <f aca="false">SQRT(I84^2+J84^2)</f>
        <v>15.0910148823114</v>
      </c>
      <c r="L84" s="8" t="n">
        <f aca="false">K84/1000+L83</f>
        <v>0.947717625437675</v>
      </c>
      <c r="M84" s="8" t="n">
        <f aca="false">K84*3.6</f>
        <v>54.3276535763209</v>
      </c>
      <c r="N84" s="12" t="n">
        <f aca="false">IF(K83*K85&lt;&gt;0,ASIN((I83*J85-I85*J83)/(K83*K85))/PI()*180/2,0)</f>
        <v>-0.216953258166571</v>
      </c>
      <c r="O84" s="12" t="n">
        <f aca="false">N84+O83</f>
        <v>36.2623733816635</v>
      </c>
      <c r="P84" s="12" t="n">
        <f aca="false">(I85-I83)/2</f>
        <v>-0.168804988406876</v>
      </c>
      <c r="Q84" s="12" t="n">
        <f aca="false">(J85-J83)/2</f>
        <v>-0.194560578664792</v>
      </c>
      <c r="R84" s="12" t="n">
        <f aca="false">IF(K84&lt;&gt;0,(I84*P84+J84*Q84)/K84,0)</f>
        <v>-0.25103954232718</v>
      </c>
      <c r="S84" s="12" t="n">
        <f aca="false">IF(K84&lt;&gt;0,(I84*Q84-J84*P84)/K84,0)</f>
        <v>-0.0576896097194631</v>
      </c>
      <c r="T84" s="12" t="n">
        <f aca="false">(K85-K83)/2</f>
        <v>-0.251165207684062</v>
      </c>
      <c r="U84" s="12" t="n">
        <f aca="false">K84/(N84/180*PI())</f>
        <v>-3985.42740787834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8" t="n">
        <v>81</v>
      </c>
      <c r="B85" s="9" t="n">
        <v>39865</v>
      </c>
      <c r="C85" s="10" t="n">
        <v>0.445</v>
      </c>
      <c r="D85" s="11" t="n">
        <v>47.564777</v>
      </c>
      <c r="E85" s="11" t="n">
        <v>11.130395</v>
      </c>
      <c r="F85" s="8" t="n">
        <v>699</v>
      </c>
      <c r="G85" s="8" t="n">
        <f aca="false">RADIANS(E85-G$3)*H$2</f>
        <v>14.4046923406329</v>
      </c>
      <c r="H85" s="8" t="n">
        <f aca="false">RADIANS(D85-H$3)*G$2</f>
        <v>523.757076961494</v>
      </c>
      <c r="I85" s="12" t="n">
        <f aca="false">(G86-G84)/2</f>
        <v>12.0039102837941</v>
      </c>
      <c r="J85" s="12" t="n">
        <f aca="false">(H86-H84)/2</f>
        <v>8.72743165782441</v>
      </c>
      <c r="K85" s="12" t="n">
        <f aca="false">SQRT(I85^2+J85^2)</f>
        <v>14.8412238526132</v>
      </c>
      <c r="L85" s="8" t="n">
        <f aca="false">K85/1000+L84</f>
        <v>0.962558849290288</v>
      </c>
      <c r="M85" s="8" t="n">
        <f aca="false">K85*3.6</f>
        <v>53.4284058694074</v>
      </c>
      <c r="N85" s="12" t="n">
        <f aca="false">IF(K84*K86&lt;&gt;0,ASIN((I84*J86-I86*J84)/(K84*K86))/PI()*180/2,0)</f>
        <v>-0.257422216993081</v>
      </c>
      <c r="O85" s="12" t="n">
        <f aca="false">N85+O84</f>
        <v>36.0049511646704</v>
      </c>
      <c r="P85" s="12" t="n">
        <f aca="false">(I86-I84)/2</f>
        <v>0</v>
      </c>
      <c r="Q85" s="12" t="n">
        <f aca="false">(J86-J84)/2</f>
        <v>-0.0833831050009479</v>
      </c>
      <c r="R85" s="12" t="n">
        <f aca="false">IF(K85&lt;&gt;0,(I85*P85+J85*Q85)/K85,0)</f>
        <v>-0.0490337156517478</v>
      </c>
      <c r="S85" s="12" t="n">
        <f aca="false">IF(K85&lt;&gt;0,(I85*Q85-J85*P85)/K85,0)</f>
        <v>-0.0674421005676918</v>
      </c>
      <c r="T85" s="12" t="n">
        <f aca="false">(K86-K84)/2</f>
        <v>-0.0488408851462525</v>
      </c>
      <c r="U85" s="12" t="n">
        <f aca="false">K85/(N85/180*PI())</f>
        <v>-3303.28710356216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8" t="n">
        <v>82</v>
      </c>
      <c r="B86" s="9" t="n">
        <v>39865</v>
      </c>
      <c r="C86" s="10" t="n">
        <v>0.445011574074074</v>
      </c>
      <c r="D86" s="11" t="n">
        <v>47.564854</v>
      </c>
      <c r="E86" s="11" t="n">
        <v>11.130567</v>
      </c>
      <c r="F86" s="8" t="n">
        <v>687</v>
      </c>
      <c r="G86" s="8" t="n">
        <f aca="false">RADIANS(E86-G$3)*H$2</f>
        <v>27.3088958957082</v>
      </c>
      <c r="H86" s="8" t="n">
        <f aca="false">RADIANS(D86-H$3)*G$2</f>
        <v>532.317742409317</v>
      </c>
      <c r="I86" s="12" t="n">
        <f aca="false">(G87-G85)/2</f>
        <v>12.1914713820388</v>
      </c>
      <c r="J86" s="12" t="n">
        <f aca="false">(H87-H85)/2</f>
        <v>8.72743165821942</v>
      </c>
      <c r="K86" s="12" t="n">
        <f aca="false">SQRT(I86^2+J86^2)</f>
        <v>14.9933331120189</v>
      </c>
      <c r="L86" s="8" t="n">
        <f aca="false">K86/1000+L85</f>
        <v>0.977552182402307</v>
      </c>
      <c r="M86" s="8" t="n">
        <f aca="false">K86*3.6</f>
        <v>53.9759992032679</v>
      </c>
      <c r="N86" s="12" t="n">
        <f aca="false">IF(K85*K87&lt;&gt;0,ASIN((I85*J87-I87*J85)/(K85*K87))/PI()*180/2,0)</f>
        <v>-0.665221102674888</v>
      </c>
      <c r="O86" s="12" t="n">
        <f aca="false">N86+O85</f>
        <v>35.3397300619955</v>
      </c>
      <c r="P86" s="12" t="n">
        <f aca="false">(I87-I85)/2</f>
        <v>0.262585537495892</v>
      </c>
      <c r="Q86" s="12" t="n">
        <f aca="false">(J87-J85)/2</f>
        <v>-0.0277943680703459</v>
      </c>
      <c r="R86" s="12" t="n">
        <f aca="false">IF(K86&lt;&gt;0,(I86*P86+J86*Q86)/K86,0)</f>
        <v>0.197336415845343</v>
      </c>
      <c r="S86" s="12" t="n">
        <f aca="false">IF(K86&lt;&gt;0,(I86*Q86-J86*P86)/K86,0)</f>
        <v>-0.175448084571335</v>
      </c>
      <c r="T86" s="12" t="n">
        <f aca="false">(K87-K85)/2</f>
        <v>0.19809431808676</v>
      </c>
      <c r="U86" s="12" t="n">
        <f aca="false">K86/(N86/180*PI())</f>
        <v>-1291.38222569628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8" t="n">
        <v>83</v>
      </c>
      <c r="B87" s="9" t="n">
        <v>39865</v>
      </c>
      <c r="C87" s="10" t="n">
        <v>0.445023148148148</v>
      </c>
      <c r="D87" s="11" t="n">
        <v>47.564934</v>
      </c>
      <c r="E87" s="11" t="n">
        <v>11.13072</v>
      </c>
      <c r="F87" s="8" t="n">
        <v>698</v>
      </c>
      <c r="G87" s="8" t="n">
        <f aca="false">RADIANS(E87-G$3)*H$2</f>
        <v>38.7876351047105</v>
      </c>
      <c r="H87" s="8" t="n">
        <f aca="false">RADIANS(D87-H$3)*G$2</f>
        <v>541.211940277933</v>
      </c>
      <c r="I87" s="12" t="n">
        <f aca="false">(G88-G86)/2</f>
        <v>12.5290813587859</v>
      </c>
      <c r="J87" s="12" t="n">
        <f aca="false">(H88-H86)/2</f>
        <v>8.67184292168372</v>
      </c>
      <c r="K87" s="12" t="n">
        <f aca="false">SQRT(I87^2+J87^2)</f>
        <v>15.2374124887867</v>
      </c>
      <c r="L87" s="8" t="n">
        <f aca="false">K87/1000+L86</f>
        <v>0.992789594891094</v>
      </c>
      <c r="M87" s="8" t="n">
        <f aca="false">K87*3.6</f>
        <v>54.854684959632</v>
      </c>
      <c r="N87" s="12" t="n">
        <f aca="false">IF(K86*K88&lt;&gt;0,ASIN((I86*J88-I88*J86)/(K86*K88))/PI()*180/2,0)</f>
        <v>1.38877490632635</v>
      </c>
      <c r="O87" s="12" t="n">
        <f aca="false">N87+O86</f>
        <v>36.7285049683219</v>
      </c>
      <c r="P87" s="12" t="n">
        <f aca="false">(I88-I86)/2</f>
        <v>-0.093780549089022</v>
      </c>
      <c r="Q87" s="12" t="n">
        <f aca="false">(J88-J86)/2</f>
        <v>0.389121156737133</v>
      </c>
      <c r="R87" s="12" t="n">
        <f aca="false">IF(K87&lt;&gt;0,(I87*P87+J87*Q87)/K87,0)</f>
        <v>0.144342972990912</v>
      </c>
      <c r="S87" s="12" t="n">
        <f aca="false">IF(K87&lt;&gt;0,(I87*Q87-J87*P87)/K87,0)</f>
        <v>0.373329843645037</v>
      </c>
      <c r="T87" s="12" t="n">
        <f aca="false">(K88-K86)/2</f>
        <v>0.159241289555203</v>
      </c>
      <c r="U87" s="12" t="n">
        <f aca="false">K87/(N87/180*PI())</f>
        <v>628.639977818157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8" t="n">
        <v>84</v>
      </c>
      <c r="B88" s="9" t="n">
        <v>39865</v>
      </c>
      <c r="C88" s="10" t="n">
        <v>0.445034722222222</v>
      </c>
      <c r="D88" s="11" t="n">
        <v>47.56501</v>
      </c>
      <c r="E88" s="11" t="n">
        <v>11.130901</v>
      </c>
      <c r="F88" s="8" t="n">
        <v>699</v>
      </c>
      <c r="G88" s="8" t="n">
        <f aca="false">RADIANS(E88-G$3)*H$2</f>
        <v>52.36705861328</v>
      </c>
      <c r="H88" s="8" t="n">
        <f aca="false">RADIANS(D88-H$3)*G$2</f>
        <v>549.661428252684</v>
      </c>
      <c r="I88" s="12" t="n">
        <f aca="false">(G89-G87)/2</f>
        <v>12.0039102838607</v>
      </c>
      <c r="J88" s="12" t="n">
        <f aca="false">(H89-H87)/2</f>
        <v>9.50567397169368</v>
      </c>
      <c r="K88" s="12" t="n">
        <f aca="false">SQRT(I88^2+J88^2)</f>
        <v>15.3118156911293</v>
      </c>
      <c r="L88" s="8" t="n">
        <f aca="false">K88/1000+L87</f>
        <v>1.00810141058222</v>
      </c>
      <c r="M88" s="8" t="n">
        <f aca="false">K88*3.6</f>
        <v>55.1225364880654</v>
      </c>
      <c r="N88" s="12" t="n">
        <f aca="false">IF(K87*K89&lt;&gt;0,ASIN((I87*J89-I89*J87)/(K87*K89))/PI()*180/2,0)</f>
        <v>6.52557322255036</v>
      </c>
      <c r="O88" s="12" t="n">
        <f aca="false">N88+O87</f>
        <v>43.2540781908722</v>
      </c>
      <c r="P88" s="12" t="n">
        <f aca="false">(I89-I87)/2</f>
        <v>-1.1628788087438</v>
      </c>
      <c r="Q88" s="12" t="n">
        <f aca="false">(J89-J87)/2</f>
        <v>1.27854094348027</v>
      </c>
      <c r="R88" s="12" t="n">
        <f aca="false">IF(K88&lt;&gt;0,(I88*P88+J88*Q88)/K88,0)</f>
        <v>-0.11792850432653</v>
      </c>
      <c r="S88" s="12" t="n">
        <f aca="false">IF(K88&lt;&gt;0,(I88*Q88-J88*P88)/K88,0)</f>
        <v>1.72425257310178</v>
      </c>
      <c r="T88" s="12" t="n">
        <f aca="false">(K89-K87)/2</f>
        <v>-0.0325911693379943</v>
      </c>
      <c r="U88" s="12" t="n">
        <f aca="false">K88/(N88/180*PI())</f>
        <v>134.440666875396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8" t="n">
        <v>85</v>
      </c>
      <c r="B89" s="9" t="n">
        <v>39865</v>
      </c>
      <c r="C89" s="10" t="n">
        <v>0.445046296296296</v>
      </c>
      <c r="D89" s="11" t="n">
        <v>47.565105</v>
      </c>
      <c r="E89" s="11" t="n">
        <v>11.13104</v>
      </c>
      <c r="F89" s="8" t="n">
        <v>703</v>
      </c>
      <c r="G89" s="8" t="n">
        <f aca="false">RADIANS(E89-G$3)*H$2</f>
        <v>62.7954556724319</v>
      </c>
      <c r="H89" s="8" t="n">
        <f aca="false">RADIANS(D89-H$3)*G$2</f>
        <v>560.22328822132</v>
      </c>
      <c r="I89" s="12" t="n">
        <f aca="false">(G90-G88)/2</f>
        <v>10.2033237412983</v>
      </c>
      <c r="J89" s="12" t="n">
        <f aca="false">(H90-H88)/2</f>
        <v>11.2289248086443</v>
      </c>
      <c r="K89" s="12" t="n">
        <f aca="false">SQRT(I89^2+J89^2)</f>
        <v>15.1722301501107</v>
      </c>
      <c r="L89" s="8" t="n">
        <f aca="false">K89/1000+L88</f>
        <v>1.02327364073233</v>
      </c>
      <c r="M89" s="8" t="n">
        <f aca="false">K89*3.6</f>
        <v>54.6200285403985</v>
      </c>
      <c r="N89" s="12" t="n">
        <f aca="false">IF(K88*K90&lt;&gt;0,ASIN((I88*J90-I90*J88)/(K88*K90))/PI()*180/2,0)</f>
        <v>8.14668458696015</v>
      </c>
      <c r="O89" s="12" t="n">
        <f aca="false">N89+O88</f>
        <v>51.4007627778324</v>
      </c>
      <c r="P89" s="12" t="n">
        <f aca="false">(I90-I88)/2</f>
        <v>-1.70680599350675</v>
      </c>
      <c r="Q89" s="12" t="n">
        <f aca="false">(J90-J88)/2</f>
        <v>1.30633531174811</v>
      </c>
      <c r="R89" s="12" t="n">
        <f aca="false">IF(K89&lt;&gt;0,(I89*P89+J89*Q89)/K89,0)</f>
        <v>-0.181011828694225</v>
      </c>
      <c r="S89" s="12" t="n">
        <f aca="false">IF(K89&lt;&gt;0,(I89*Q89-J89*P89)/K89,0)</f>
        <v>2.14171271744447</v>
      </c>
      <c r="T89" s="12" t="n">
        <f aca="false">(K90-K88)/2</f>
        <v>-0.228803757217257</v>
      </c>
      <c r="U89" s="12" t="n">
        <f aca="false">K89/(N89/180*PI())</f>
        <v>106.706568067447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8" t="n">
        <v>86</v>
      </c>
      <c r="B90" s="9" t="n">
        <v>39865</v>
      </c>
      <c r="C90" s="10" t="n">
        <v>0.44505787037037</v>
      </c>
      <c r="D90" s="11" t="n">
        <v>47.565212</v>
      </c>
      <c r="E90" s="11" t="n">
        <v>11.131173</v>
      </c>
      <c r="F90" s="8" t="n">
        <v>703</v>
      </c>
      <c r="G90" s="8" t="n">
        <f aca="false">RADIANS(E90-G$3)*H$2</f>
        <v>72.7737060958766</v>
      </c>
      <c r="H90" s="8" t="n">
        <f aca="false">RADIANS(D90-H$3)*G$2</f>
        <v>572.119277869972</v>
      </c>
      <c r="I90" s="12" t="n">
        <f aca="false">(G91-G89)/2</f>
        <v>8.59029829684724</v>
      </c>
      <c r="J90" s="12" t="n">
        <f aca="false">(H91-H89)/2</f>
        <v>12.1183445951899</v>
      </c>
      <c r="K90" s="12" t="n">
        <f aca="false">SQRT(I90^2+J90^2)</f>
        <v>14.8542081766948</v>
      </c>
      <c r="L90" s="8" t="n">
        <f aca="false">K90/1000+L89</f>
        <v>1.03812784890903</v>
      </c>
      <c r="M90" s="8" t="n">
        <f aca="false">K90*3.6</f>
        <v>53.4751494361011</v>
      </c>
      <c r="N90" s="12" t="n">
        <f aca="false">IF(K89*K91&lt;&gt;0,ASIN((I89*J91-I91*J89)/(K89*K91))/PI()*180/2,0)</f>
        <v>5.60314772541186</v>
      </c>
      <c r="O90" s="12" t="n">
        <f aca="false">N90+O89</f>
        <v>57.0039105032442</v>
      </c>
      <c r="P90" s="12" t="n">
        <f aca="false">(I91-I89)/2</f>
        <v>-1.83809876223804</v>
      </c>
      <c r="Q90" s="12" t="n">
        <f aca="false">(J91-J89)/2</f>
        <v>-0.194560578467275</v>
      </c>
      <c r="R90" s="12" t="n">
        <f aca="false">IF(K90&lt;&gt;0,(I90*P90+J90*Q90)/K90,0)</f>
        <v>-1.2217122976416</v>
      </c>
      <c r="S90" s="12" t="n">
        <f aca="false">IF(K90&lt;&gt;0,(I90*Q90-J90*P90)/K90,0)</f>
        <v>1.38703999229504</v>
      </c>
      <c r="T90" s="12" t="n">
        <f aca="false">(K91-K89)/2</f>
        <v>-1.2594903853423</v>
      </c>
      <c r="U90" s="12" t="n">
        <f aca="false">K90/(N90/180*PI())</f>
        <v>151.893806524755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8" t="n">
        <v>87</v>
      </c>
      <c r="B91" s="9" t="n">
        <v>39865</v>
      </c>
      <c r="C91" s="10" t="n">
        <v>0.445069444444444</v>
      </c>
      <c r="D91" s="11" t="n">
        <v>47.565323</v>
      </c>
      <c r="E91" s="11" t="n">
        <v>11.131269</v>
      </c>
      <c r="F91" s="8" t="n">
        <v>699</v>
      </c>
      <c r="G91" s="8" t="n">
        <f aca="false">RADIANS(E91-G$3)*H$2</f>
        <v>79.9760522661264</v>
      </c>
      <c r="H91" s="8" t="n">
        <f aca="false">RADIANS(D91-H$3)*G$2</f>
        <v>584.4599774117</v>
      </c>
      <c r="I91" s="12" t="n">
        <f aca="false">(G92-G90)/2</f>
        <v>6.52712621682221</v>
      </c>
      <c r="J91" s="12" t="n">
        <f aca="false">(H92-H90)/2</f>
        <v>10.8398036517097</v>
      </c>
      <c r="K91" s="12" t="n">
        <f aca="false">SQRT(I91^2+J91^2)</f>
        <v>12.6532493794261</v>
      </c>
      <c r="L91" s="8" t="n">
        <f aca="false">K91/1000+L90</f>
        <v>1.05078109828845</v>
      </c>
      <c r="M91" s="8" t="n">
        <f aca="false">K91*3.6</f>
        <v>45.5516977659339</v>
      </c>
      <c r="N91" s="12" t="n">
        <f aca="false">IF(K90*K92&lt;&gt;0,ASIN((I90*J92-I92*J90)/(K90*K92))/PI()*180/2,0)</f>
        <v>8.54757301752922</v>
      </c>
      <c r="O91" s="12" t="n">
        <f aca="false">N91+O90</f>
        <v>65.5514835207735</v>
      </c>
      <c r="P91" s="12" t="n">
        <f aca="false">(I92-I90)/2</f>
        <v>-2.34451372729209</v>
      </c>
      <c r="Q91" s="12" t="n">
        <f aca="false">(J92-J90)/2</f>
        <v>-0.138971841536659</v>
      </c>
      <c r="R91" s="12" t="n">
        <f aca="false">IF(K91&lt;&gt;0,(I91*P91+J91*Q91)/K91,0)</f>
        <v>-1.32846227766706</v>
      </c>
      <c r="S91" s="12" t="n">
        <f aca="false">IF(K91&lt;&gt;0,(I91*Q91-J91*P91)/K91,0)</f>
        <v>1.9368133020549</v>
      </c>
      <c r="T91" s="12" t="n">
        <f aca="false">(K92-K90)/2</f>
        <v>-1.19382630004964</v>
      </c>
      <c r="U91" s="12" t="n">
        <f aca="false">K91/(N91/180*PI())</f>
        <v>84.8167994682082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8" t="n">
        <v>88</v>
      </c>
      <c r="B92" s="9" t="n">
        <v>39865</v>
      </c>
      <c r="C92" s="10" t="n">
        <v>0.445081018518519</v>
      </c>
      <c r="D92" s="11" t="n">
        <v>47.565407</v>
      </c>
      <c r="E92" s="11" t="n">
        <v>11.131347</v>
      </c>
      <c r="F92" s="8" t="n">
        <v>699</v>
      </c>
      <c r="G92" s="8" t="n">
        <f aca="false">RADIANS(E92-G$3)*H$2</f>
        <v>85.827958529521</v>
      </c>
      <c r="H92" s="8" t="n">
        <f aca="false">RADIANS(D92-H$3)*G$2</f>
        <v>593.798885173392</v>
      </c>
      <c r="I92" s="12" t="n">
        <f aca="false">(G93-G91)/2</f>
        <v>3.90127084226307</v>
      </c>
      <c r="J92" s="12" t="n">
        <f aca="false">(H93-H91)/2</f>
        <v>11.8404009121166</v>
      </c>
      <c r="K92" s="12" t="n">
        <f aca="false">SQRT(I92^2+J92^2)</f>
        <v>12.4665555765955</v>
      </c>
      <c r="L92" s="8" t="n">
        <f aca="false">K92/1000+L91</f>
        <v>1.06324765386505</v>
      </c>
      <c r="M92" s="8" t="n">
        <f aca="false">K92*3.6</f>
        <v>44.8796000757437</v>
      </c>
      <c r="N92" s="12" t="n">
        <f aca="false">IF(K91*K93&lt;&gt;0,ASIN((I91*J93-I93*J91)/(K91*K93))/PI()*180/2,0)</f>
        <v>13.3992517706909</v>
      </c>
      <c r="O92" s="12" t="n">
        <f aca="false">N92+O91</f>
        <v>78.9507352914644</v>
      </c>
      <c r="P92" s="12" t="n">
        <f aca="false">(I93-I91)/2</f>
        <v>-2.71963592368148</v>
      </c>
      <c r="Q92" s="12" t="n">
        <f aca="false">(J93-J91)/2</f>
        <v>1.89001704695258</v>
      </c>
      <c r="R92" s="12" t="n">
        <f aca="false">IF(K92&lt;&gt;0,(I92*P92+J92*Q92)/K92,0)</f>
        <v>0.944007602077158</v>
      </c>
      <c r="S92" s="12" t="n">
        <f aca="false">IF(K92&lt;&gt;0,(I92*Q92-J92*P92)/K92,0)</f>
        <v>3.17449738421229</v>
      </c>
      <c r="T92" s="12" t="n">
        <f aca="false">(K93-K91)/2</f>
        <v>1.00350291554146</v>
      </c>
      <c r="U92" s="12" t="n">
        <f aca="false">K92/(N92/180*PI())</f>
        <v>53.3075302881163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8" t="n">
        <v>89</v>
      </c>
      <c r="B93" s="9" t="n">
        <v>39865</v>
      </c>
      <c r="C93" s="10" t="n">
        <v>0.445092592592593</v>
      </c>
      <c r="D93" s="11" t="n">
        <v>47.565536</v>
      </c>
      <c r="E93" s="11" t="n">
        <v>11.131373</v>
      </c>
      <c r="F93" s="8" t="n">
        <v>698</v>
      </c>
      <c r="G93" s="8" t="n">
        <f aca="false">RADIANS(E93-G$3)*H$2</f>
        <v>87.7785939506526</v>
      </c>
      <c r="H93" s="8" t="n">
        <f aca="false">RADIANS(D93-H$3)*G$2</f>
        <v>608.140779235933</v>
      </c>
      <c r="I93" s="12" t="n">
        <f aca="false">(G94-G92)/2</f>
        <v>1.08785436945926</v>
      </c>
      <c r="J93" s="12" t="n">
        <f aca="false">(H94-H92)/2</f>
        <v>14.6198377456149</v>
      </c>
      <c r="K93" s="12" t="n">
        <f aca="false">SQRT(I93^2+J93^2)</f>
        <v>14.660255210509</v>
      </c>
      <c r="L93" s="8" t="n">
        <f aca="false">K93/1000+L92</f>
        <v>1.07790790907556</v>
      </c>
      <c r="M93" s="8" t="n">
        <f aca="false">K93*3.6</f>
        <v>52.7769187578324</v>
      </c>
      <c r="N93" s="12" t="n">
        <f aca="false">IF(K92*K94&lt;&gt;0,ASIN((I92*J94-I94*J92)/(K92*K94))/PI()*180/2,0)</f>
        <v>5.1290775017488</v>
      </c>
      <c r="O93" s="12" t="n">
        <f aca="false">N93+O92</f>
        <v>84.0798127932132</v>
      </c>
      <c r="P93" s="12" t="n">
        <f aca="false">(I94-I92)/2</f>
        <v>-0.937805490923495</v>
      </c>
      <c r="Q93" s="12" t="n">
        <f aca="false">(J94-J92)/2</f>
        <v>1.30633531174817</v>
      </c>
      <c r="R93" s="12" t="n">
        <f aca="false">IF(K93&lt;&gt;0,(I93*P93+J93*Q93)/K93,0)</f>
        <v>1.23314459663447</v>
      </c>
      <c r="S93" s="12" t="n">
        <f aca="false">IF(K93&lt;&gt;0,(I93*Q93-J93*P93)/K93,0)</f>
        <v>1.03215574857561</v>
      </c>
      <c r="T93" s="12" t="n">
        <f aca="false">(K94-K92)/2</f>
        <v>1.06388903663586</v>
      </c>
      <c r="U93" s="12" t="n">
        <f aca="false">K93/(N93/180*PI())</f>
        <v>163.766437504687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8" t="n">
        <v>90</v>
      </c>
      <c r="B94" s="9" t="n">
        <v>39865</v>
      </c>
      <c r="C94" s="10" t="n">
        <v>0.445104166666667</v>
      </c>
      <c r="D94" s="11" t="n">
        <v>47.56567</v>
      </c>
      <c r="E94" s="11" t="n">
        <v>11.131376</v>
      </c>
      <c r="F94" s="8" t="n">
        <v>698</v>
      </c>
      <c r="G94" s="8" t="n">
        <f aca="false">RADIANS(E94-G$3)*H$2</f>
        <v>88.0036672684395</v>
      </c>
      <c r="H94" s="8" t="n">
        <f aca="false">RADIANS(D94-H$3)*G$2</f>
        <v>623.038560664622</v>
      </c>
      <c r="I94" s="12" t="n">
        <f aca="false">(G95-G93)/2</f>
        <v>2.02565986041608</v>
      </c>
      <c r="J94" s="12" t="n">
        <f aca="false">(H95-H93)/2</f>
        <v>14.4530715356129</v>
      </c>
      <c r="K94" s="12" t="n">
        <f aca="false">SQRT(I94^2+J94^2)</f>
        <v>14.5943336498672</v>
      </c>
      <c r="L94" s="8" t="n">
        <f aca="false">K94/1000+L93</f>
        <v>1.09250224272543</v>
      </c>
      <c r="M94" s="8" t="n">
        <f aca="false">K94*3.6</f>
        <v>52.5396011395219</v>
      </c>
      <c r="N94" s="12" t="n">
        <f aca="false">IF(K93*K95&lt;&gt;0,ASIN((I93*J95-I95*J93)/(K93*K95))/PI()*180/2,0)</f>
        <v>-3.02353502471486</v>
      </c>
      <c r="O94" s="12" t="n">
        <f aca="false">N94+O93</f>
        <v>81.0562777684983</v>
      </c>
      <c r="P94" s="12" t="n">
        <f aca="false">(I95-I93)/2</f>
        <v>0.825268832030005</v>
      </c>
      <c r="Q94" s="12" t="n">
        <f aca="false">(J95-J93)/2</f>
        <v>0.222354946932626</v>
      </c>
      <c r="R94" s="12" t="n">
        <f aca="false">IF(K94&lt;&gt;0,(I94*P94+J94*Q94)/K94,0)</f>
        <v>0.334748130241271</v>
      </c>
      <c r="S94" s="12" t="n">
        <f aca="false">IF(K94&lt;&gt;0,(I94*Q94-J94*P94)/K94,0)</f>
        <v>-0.786418499811362</v>
      </c>
      <c r="T94" s="12" t="n">
        <f aca="false">(K95-K93)/2</f>
        <v>0.325579196070366</v>
      </c>
      <c r="U94" s="12" t="n">
        <f aca="false">K94/(N94/180*PI())</f>
        <v>-276.561612849848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8" t="n">
        <v>91</v>
      </c>
      <c r="B95" s="9" t="n">
        <v>39865</v>
      </c>
      <c r="C95" s="10" t="n">
        <v>0.445115740740741</v>
      </c>
      <c r="D95" s="11" t="n">
        <v>47.565796</v>
      </c>
      <c r="E95" s="11" t="n">
        <v>11.131427</v>
      </c>
      <c r="F95" s="8" t="n">
        <v>686</v>
      </c>
      <c r="G95" s="8" t="n">
        <f aca="false">RADIANS(E95-G$3)*H$2</f>
        <v>91.8299136714847</v>
      </c>
      <c r="H95" s="8" t="n">
        <f aca="false">RADIANS(D95-H$3)*G$2</f>
        <v>637.046922307159</v>
      </c>
      <c r="I95" s="12" t="n">
        <f aca="false">(G96-G94)/2</f>
        <v>2.73839203351927</v>
      </c>
      <c r="J95" s="12" t="n">
        <f aca="false">(H96-H94)/2</f>
        <v>15.0645476394801</v>
      </c>
      <c r="K95" s="12" t="n">
        <f aca="false">SQRT(I95^2+J95^2)</f>
        <v>15.3114136026497</v>
      </c>
      <c r="L95" s="8" t="n">
        <f aca="false">K95/1000+L94</f>
        <v>1.10781365632808</v>
      </c>
      <c r="M95" s="8" t="n">
        <f aca="false">K95*3.6</f>
        <v>55.1210889695391</v>
      </c>
      <c r="N95" s="12" t="n">
        <f aca="false">IF(K94*K96&lt;&gt;0,ASIN((I94*J96-I96*J94)/(K94*K96))/PI()*180/2,0)</f>
        <v>-1.90605214691847</v>
      </c>
      <c r="O95" s="12" t="n">
        <f aca="false">N95+O94</f>
        <v>79.1502256215798</v>
      </c>
      <c r="P95" s="12" t="n">
        <f aca="false">(I96-I94)/2</f>
        <v>0.356366086551596</v>
      </c>
      <c r="Q95" s="12" t="n">
        <f aca="false">(J96-J94)/2</f>
        <v>-0.667064840008067</v>
      </c>
      <c r="R95" s="12" t="n">
        <f aca="false">IF(K95&lt;&gt;0,(I95*P95+J95*Q95)/K95,0)</f>
        <v>-0.592574940756887</v>
      </c>
      <c r="S95" s="12" t="n">
        <f aca="false">IF(K95&lt;&gt;0,(I95*Q95-J95*P95)/K95,0)</f>
        <v>-0.469922576608167</v>
      </c>
      <c r="T95" s="12" t="n">
        <f aca="false">(K96-K94)/2</f>
        <v>-0.59631937218981</v>
      </c>
      <c r="U95" s="12" t="n">
        <f aca="false">K95/(N95/180*PI())</f>
        <v>-460.259903817079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8" t="n">
        <v>92</v>
      </c>
      <c r="B96" s="9" t="n">
        <v>39865</v>
      </c>
      <c r="C96" s="10" t="n">
        <v>0.445127314814815</v>
      </c>
      <c r="D96" s="11" t="n">
        <v>47.565941</v>
      </c>
      <c r="E96" s="11" t="n">
        <v>11.131449</v>
      </c>
      <c r="F96" s="8" t="n">
        <v>687</v>
      </c>
      <c r="G96" s="8" t="n">
        <f aca="false">RADIANS(E96-G$3)*H$2</f>
        <v>93.4804513354781</v>
      </c>
      <c r="H96" s="8" t="n">
        <f aca="false">RADIANS(D96-H$3)*G$2</f>
        <v>653.167655943582</v>
      </c>
      <c r="I96" s="12" t="n">
        <f aca="false">(G97-G95)/2</f>
        <v>2.73839203351927</v>
      </c>
      <c r="J96" s="12" t="n">
        <f aca="false">(H97-H95)/2</f>
        <v>13.1189418555968</v>
      </c>
      <c r="K96" s="12" t="n">
        <f aca="false">SQRT(I96^2+J96^2)</f>
        <v>13.4016949054876</v>
      </c>
      <c r="L96" s="8" t="n">
        <f aca="false">K96/1000+L95</f>
        <v>1.12121535123356</v>
      </c>
      <c r="M96" s="8" t="n">
        <f aca="false">K96*3.6</f>
        <v>48.2461016597553</v>
      </c>
      <c r="N96" s="12" t="n">
        <f aca="false">IF(K95*K97&lt;&gt;0,ASIN((I95*J97-I97*J95)/(K95*K97))/PI()*180/2,0)</f>
        <v>-3.35633364323549</v>
      </c>
      <c r="O96" s="12" t="n">
        <f aca="false">N96+O95</f>
        <v>75.7938919783443</v>
      </c>
      <c r="P96" s="12" t="n">
        <f aca="false">(I97-I95)/2</f>
        <v>0.0937805490890149</v>
      </c>
      <c r="Q96" s="12" t="n">
        <f aca="false">(J97-J95)/2</f>
        <v>-2.75164246562537</v>
      </c>
      <c r="R96" s="12" t="n">
        <f aca="false">IF(K96&lt;&gt;0,(I96*P96+J96*Q96)/K96,0)</f>
        <v>-2.67442512743143</v>
      </c>
      <c r="S96" s="12" t="n">
        <f aca="false">IF(K96&lt;&gt;0,(I96*Q96-J96*P96)/K96,0)</f>
        <v>-0.654049912303063</v>
      </c>
      <c r="T96" s="12" t="n">
        <f aca="false">(K97-K95)/2</f>
        <v>-2.65623317141474</v>
      </c>
      <c r="U96" s="12" t="n">
        <f aca="false">K96/(N96/180*PI())</f>
        <v>-228.779566642308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8" t="n">
        <v>93</v>
      </c>
      <c r="B97" s="9" t="n">
        <v>39865</v>
      </c>
      <c r="C97" s="10" t="n">
        <v>0.445138888888889</v>
      </c>
      <c r="D97" s="11" t="n">
        <v>47.566032</v>
      </c>
      <c r="E97" s="11" t="n">
        <v>11.1315</v>
      </c>
      <c r="F97" s="8" t="n">
        <v>699</v>
      </c>
      <c r="G97" s="8" t="n">
        <f aca="false">RADIANS(E97-G$3)*H$2</f>
        <v>97.3066977385232</v>
      </c>
      <c r="H97" s="8" t="n">
        <f aca="false">RADIANS(D97-H$3)*G$2</f>
        <v>663.284806018353</v>
      </c>
      <c r="I97" s="12" t="n">
        <f aca="false">(G98-G96)/2</f>
        <v>2.9259531316973</v>
      </c>
      <c r="J97" s="12" t="n">
        <f aca="false">(H98-H96)/2</f>
        <v>9.56126270822938</v>
      </c>
      <c r="K97" s="12" t="n">
        <f aca="false">SQRT(I97^2+J97^2)</f>
        <v>9.99894725982026</v>
      </c>
      <c r="L97" s="8" t="n">
        <f aca="false">K97/1000+L96</f>
        <v>1.13121429849338</v>
      </c>
      <c r="M97" s="8" t="n">
        <f aca="false">K97*3.6</f>
        <v>35.9962101353529</v>
      </c>
      <c r="N97" s="12" t="n">
        <f aca="false">IF(K96*K98&lt;&gt;0,ASIN((I96*J98-I98*J96)/(K96*K98))/PI()*180/2,0)</f>
        <v>2.670004658122</v>
      </c>
      <c r="O97" s="12" t="n">
        <f aca="false">N97+O96</f>
        <v>78.4638966364663</v>
      </c>
      <c r="P97" s="12" t="n">
        <f aca="false">(I98-I96)/2</f>
        <v>-0.769000502583257</v>
      </c>
      <c r="Q97" s="12" t="n">
        <f aca="false">(J98-J96)/2</f>
        <v>-1.25074657521239</v>
      </c>
      <c r="R97" s="12" t="n">
        <f aca="false">IF(K97&lt;&gt;0,(I97*P97+J97*Q97)/K97,0)</f>
        <v>-1.42102719882628</v>
      </c>
      <c r="S97" s="12" t="n">
        <f aca="false">IF(K97&lt;&gt;0,(I97*Q97-J97*P97)/K97,0)</f>
        <v>0.36933787860813</v>
      </c>
      <c r="T97" s="12" t="n">
        <f aca="false">(K98-K96)/2</f>
        <v>-1.35830228148157</v>
      </c>
      <c r="U97" s="12" t="n">
        <f aca="false">K97/(N97/180*PI())</f>
        <v>214.567969317536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8" t="n">
        <v>94</v>
      </c>
      <c r="B98" s="9" t="n">
        <v>39865</v>
      </c>
      <c r="C98" s="10" t="n">
        <v>0.445150462962963</v>
      </c>
      <c r="D98" s="11" t="n">
        <v>47.566113</v>
      </c>
      <c r="E98" s="11" t="n">
        <v>11.131527</v>
      </c>
      <c r="F98" s="8" t="n">
        <v>699</v>
      </c>
      <c r="G98" s="8" t="n">
        <f aca="false">RADIANS(E98-G$3)*H$2</f>
        <v>99.3323575988727</v>
      </c>
      <c r="H98" s="8" t="n">
        <f aca="false">RADIANS(D98-H$3)*G$2</f>
        <v>672.290181360041</v>
      </c>
      <c r="I98" s="12" t="n">
        <f aca="false">(G99-G97)/2</f>
        <v>1.20039102835275</v>
      </c>
      <c r="J98" s="12" t="n">
        <f aca="false">(H99-H97)/2</f>
        <v>10.617448705172</v>
      </c>
      <c r="K98" s="12" t="n">
        <f aca="false">SQRT(I98^2+J98^2)</f>
        <v>10.6850903425244</v>
      </c>
      <c r="L98" s="8" t="n">
        <f aca="false">K98/1000+L97</f>
        <v>1.14189938883591</v>
      </c>
      <c r="M98" s="8" t="n">
        <f aca="false">K98*3.6</f>
        <v>38.466325233088</v>
      </c>
      <c r="N98" s="12" t="n">
        <f aca="false">IF(K97*K99&lt;&gt;0,ASIN((I97*J99-I99*J97)/(K97*K99))/PI()*180/2,0)</f>
        <v>11.6531311195241</v>
      </c>
      <c r="O98" s="12" t="n">
        <f aca="false">N98+O97</f>
        <v>90.1170277559904</v>
      </c>
      <c r="P98" s="12" t="n">
        <f aca="false">(I99-I97)/2</f>
        <v>-2.08192818986282</v>
      </c>
      <c r="Q98" s="12" t="n">
        <f aca="false">(J99-J97)/2</f>
        <v>0.833831050207465</v>
      </c>
      <c r="R98" s="12" t="n">
        <f aca="false">IF(K98&lt;&gt;0,(I98*P98+J98*Q98)/K98,0)</f>
        <v>0.594663243817765</v>
      </c>
      <c r="S98" s="12" t="n">
        <f aca="false">IF(K98&lt;&gt;0,(I98*Q98-J98*P98)/K98,0)</f>
        <v>2.16242337077819</v>
      </c>
      <c r="T98" s="12" t="n">
        <f aca="false">(K99-K97)/2</f>
        <v>0.649003085312895</v>
      </c>
      <c r="U98" s="12" t="n">
        <f aca="false">K98/(N98/180*PI())</f>
        <v>52.5361444974154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8" t="n">
        <v>95</v>
      </c>
      <c r="B99" s="9" t="n">
        <v>39865</v>
      </c>
      <c r="C99" s="10" t="n">
        <v>0.445162037037037</v>
      </c>
      <c r="D99" s="11" t="n">
        <v>47.566223</v>
      </c>
      <c r="E99" s="11" t="n">
        <v>11.131532</v>
      </c>
      <c r="F99" s="8" t="n">
        <v>699</v>
      </c>
      <c r="G99" s="8" t="n">
        <f aca="false">RADIANS(E99-G$3)*H$2</f>
        <v>99.7074797952288</v>
      </c>
      <c r="H99" s="8" t="n">
        <f aca="false">RADIANS(D99-H$3)*G$2</f>
        <v>684.519703428697</v>
      </c>
      <c r="I99" s="12" t="n">
        <f aca="false">(G100-G98)/2</f>
        <v>-1.23790324802835</v>
      </c>
      <c r="J99" s="12" t="n">
        <f aca="false">(H100-H98)/2</f>
        <v>11.2289248086443</v>
      </c>
      <c r="K99" s="12" t="n">
        <f aca="false">SQRT(I99^2+J99^2)</f>
        <v>11.296953430446</v>
      </c>
      <c r="L99" s="8" t="n">
        <f aca="false">K99/1000+L98</f>
        <v>1.15319634226635</v>
      </c>
      <c r="M99" s="8" t="n">
        <f aca="false">K99*3.6</f>
        <v>40.6690323496058</v>
      </c>
      <c r="N99" s="12" t="n">
        <f aca="false">IF(K98*K100&lt;&gt;0,ASIN((I98*J100-I100*J98)/(K98*K100))/PI()*180/2,0)</f>
        <v>13.3459745179337</v>
      </c>
      <c r="O99" s="12" t="n">
        <f aca="false">N99+O98</f>
        <v>103.463002273924</v>
      </c>
      <c r="P99" s="12" t="n">
        <f aca="false">(I100-I98)/2</f>
        <v>-2.47580649602337</v>
      </c>
      <c r="Q99" s="12" t="n">
        <f aca="false">(J100-J98)/2</f>
        <v>-0.222354946735152</v>
      </c>
      <c r="R99" s="12" t="n">
        <f aca="false">IF(K99&lt;&gt;0,(I99*P99+J99*Q99)/K99,0)</f>
        <v>0.0502792127713894</v>
      </c>
      <c r="S99" s="12" t="n">
        <f aca="false">IF(K99&lt;&gt;0,(I99*Q99-J99*P99)/K99,0)</f>
        <v>2.48526286916539</v>
      </c>
      <c r="T99" s="12" t="n">
        <f aca="false">(K100-K98)/2</f>
        <v>0.0786235484882276</v>
      </c>
      <c r="U99" s="12" t="n">
        <f aca="false">K99/(N99/180*PI())</f>
        <v>48.4991000133133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8" t="n">
        <v>96</v>
      </c>
      <c r="B100" s="9" t="n">
        <v>39865</v>
      </c>
      <c r="C100" s="10" t="n">
        <v>0.445173611111111</v>
      </c>
      <c r="D100" s="11" t="n">
        <v>47.566315</v>
      </c>
      <c r="E100" s="11" t="n">
        <v>11.131494</v>
      </c>
      <c r="F100" s="8" t="n">
        <v>703</v>
      </c>
      <c r="G100" s="8" t="n">
        <f aca="false">RADIANS(E100-G$3)*H$2</f>
        <v>96.856551102816</v>
      </c>
      <c r="H100" s="8" t="n">
        <f aca="false">RADIANS(D100-H$3)*G$2</f>
        <v>694.748030977329</v>
      </c>
      <c r="I100" s="12" t="n">
        <f aca="false">(G101-G99)/2</f>
        <v>-3.75122196369398</v>
      </c>
      <c r="J100" s="12" t="n">
        <f aca="false">(H101-H99)/2</f>
        <v>10.1727388117017</v>
      </c>
      <c r="K100" s="12" t="n">
        <f aca="false">SQRT(I100^2+J100^2)</f>
        <v>10.8423374395009</v>
      </c>
      <c r="L100" s="8" t="n">
        <f aca="false">K100/1000+L99</f>
        <v>1.16403867970586</v>
      </c>
      <c r="M100" s="8" t="n">
        <f aca="false">K100*3.6</f>
        <v>39.0324147822032</v>
      </c>
      <c r="N100" s="12" t="n">
        <f aca="false">IF(K99*K101&lt;&gt;0,ASIN((I99*J101-I101*J99)/(K99*K101))/PI()*180/2,0)</f>
        <v>16.2465586282296</v>
      </c>
      <c r="O100" s="12" t="n">
        <f aca="false">N100+O99</f>
        <v>119.709560902154</v>
      </c>
      <c r="P100" s="12" t="n">
        <f aca="false">(I101-I99)/2</f>
        <v>-2.77590425312822</v>
      </c>
      <c r="Q100" s="12" t="n">
        <f aca="false">(J101-J99)/2</f>
        <v>-1.38971841694664</v>
      </c>
      <c r="R100" s="12" t="n">
        <f aca="false">IF(K100&lt;&gt;0,(I100*P100+J100*Q100)/K100,0)</f>
        <v>-0.34348769301309</v>
      </c>
      <c r="S100" s="12" t="n">
        <f aca="false">IF(K100&lt;&gt;0,(I100*Q100-J100*P100)/K100,0)</f>
        <v>3.08528408832713</v>
      </c>
      <c r="T100" s="12" t="n">
        <f aca="false">(K101-K99)/2</f>
        <v>-0.228743494350079</v>
      </c>
      <c r="U100" s="12" t="n">
        <f aca="false">K100/(N100/180*PI())</f>
        <v>38.2370315803781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8" t="n">
        <v>97</v>
      </c>
      <c r="B101" s="9" t="n">
        <v>39865</v>
      </c>
      <c r="C101" s="10" t="n">
        <v>0.445185185185185</v>
      </c>
      <c r="D101" s="11" t="n">
        <v>47.566406</v>
      </c>
      <c r="E101" s="11" t="n">
        <v>11.131432</v>
      </c>
      <c r="F101" s="8" t="n">
        <v>698</v>
      </c>
      <c r="G101" s="8" t="n">
        <f aca="false">RADIANS(E101-G$3)*H$2</f>
        <v>92.2050358678408</v>
      </c>
      <c r="H101" s="8" t="n">
        <f aca="false">RADIANS(D101-H$3)*G$2</f>
        <v>704.8651810521</v>
      </c>
      <c r="I101" s="12" t="n">
        <f aca="false">(G102-G100)/2</f>
        <v>-6.78971175428478</v>
      </c>
      <c r="J101" s="12" t="n">
        <f aca="false">(H102-H100)/2</f>
        <v>8.44948797475104</v>
      </c>
      <c r="K101" s="12" t="n">
        <f aca="false">SQRT(I101^2+J101^2)</f>
        <v>10.8394664417459</v>
      </c>
      <c r="L101" s="8" t="n">
        <f aca="false">K101/1000+L100</f>
        <v>1.1748781461476</v>
      </c>
      <c r="M101" s="8" t="n">
        <f aca="false">K101*3.6</f>
        <v>39.0220791902852</v>
      </c>
      <c r="N101" s="12" t="n">
        <f aca="false">IF(K100*K102&lt;&gt;0,ASIN((I100*J102-I102*J100)/(K100*K102))/PI()*180/2,0)</f>
        <v>18.5825819433426</v>
      </c>
      <c r="O101" s="12" t="n">
        <f aca="false">N101+O100</f>
        <v>138.292142845496</v>
      </c>
      <c r="P101" s="12" t="n">
        <f aca="false">(I102-I100)/2</f>
        <v>-2.77590425316155</v>
      </c>
      <c r="Q101" s="12" t="n">
        <f aca="false">(J102-J100)/2</f>
        <v>-2.11237199368779</v>
      </c>
      <c r="R101" s="12" t="n">
        <f aca="false">IF(K101&lt;&gt;0,(I101*P101+J101*Q101)/K101,0)</f>
        <v>0.0921750146064662</v>
      </c>
      <c r="S101" s="12" t="n">
        <f aca="false">IF(K101&lt;&gt;0,(I101*Q101-J101*P101)/K101,0)</f>
        <v>3.48701356881776</v>
      </c>
      <c r="T101" s="12" t="n">
        <f aca="false">(K102-K100)/2</f>
        <v>0.0998143982339945</v>
      </c>
      <c r="U101" s="12" t="n">
        <f aca="false">K101/(N101/180*PI())</f>
        <v>33.4213878985868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8" t="n">
        <v>98</v>
      </c>
      <c r="B102" s="9" t="n">
        <v>39865</v>
      </c>
      <c r="C102" s="10" t="n">
        <v>0.445196759259259</v>
      </c>
      <c r="D102" s="11" t="n">
        <v>47.566467</v>
      </c>
      <c r="E102" s="11" t="n">
        <v>11.131313</v>
      </c>
      <c r="F102" s="8" t="n">
        <v>699</v>
      </c>
      <c r="G102" s="8" t="n">
        <f aca="false">RADIANS(E102-G$3)*H$2</f>
        <v>83.2771275942464</v>
      </c>
      <c r="H102" s="8" t="n">
        <f aca="false">RADIANS(D102-H$3)*G$2</f>
        <v>711.647006926831</v>
      </c>
      <c r="I102" s="12" t="n">
        <f aca="false">(G103-G101)/2</f>
        <v>-9.30303047001707</v>
      </c>
      <c r="J102" s="12" t="n">
        <f aca="false">(H103-H101)/2</f>
        <v>5.94799482432615</v>
      </c>
      <c r="K102" s="12" t="n">
        <f aca="false">SQRT(I102^2+J102^2)</f>
        <v>11.0419662359689</v>
      </c>
      <c r="L102" s="8" t="n">
        <f aca="false">K102/1000+L101</f>
        <v>1.18592011238357</v>
      </c>
      <c r="M102" s="8" t="n">
        <f aca="false">K102*3.6</f>
        <v>39.751078449488</v>
      </c>
      <c r="N102" s="12" t="n">
        <f aca="false">IF(K101*K103&lt;&gt;0,ASIN((I101*J103-I103*J101)/(K101*K103))/PI()*180/2,0)</f>
        <v>18.1639943778166</v>
      </c>
      <c r="O102" s="12" t="n">
        <f aca="false">N102+O101</f>
        <v>156.456137223313</v>
      </c>
      <c r="P102" s="12" t="n">
        <f aca="false">(I103-I101)/2</f>
        <v>-2.25073317823638</v>
      </c>
      <c r="Q102" s="12" t="n">
        <f aca="false">(J103-J101)/2</f>
        <v>-2.72384809716007</v>
      </c>
      <c r="R102" s="12" t="n">
        <f aca="false">IF(K102&lt;&gt;0,(I102*P102+J102*Q102)/K102,0)</f>
        <v>0.429018242912337</v>
      </c>
      <c r="S102" s="12" t="n">
        <f aca="false">IF(K102&lt;&gt;0,(I102*Q102-J102*P102)/K102,0)</f>
        <v>3.50729121164254</v>
      </c>
      <c r="T102" s="12" t="n">
        <f aca="false">(K103-K101)/2</f>
        <v>0.421958679208591</v>
      </c>
      <c r="U102" s="12" t="n">
        <f aca="false">K102/(N102/180*PI())</f>
        <v>34.8303379580224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8" t="n">
        <v>99</v>
      </c>
      <c r="B103" s="9" t="n">
        <v>39865</v>
      </c>
      <c r="C103" s="10" t="n">
        <v>0.445208333333333</v>
      </c>
      <c r="D103" s="11" t="n">
        <v>47.566513</v>
      </c>
      <c r="E103" s="11" t="n">
        <v>11.131184</v>
      </c>
      <c r="F103" s="8" t="n">
        <v>699</v>
      </c>
      <c r="G103" s="8" t="n">
        <f aca="false">RADIANS(E103-G$3)*H$2</f>
        <v>73.5989749278067</v>
      </c>
      <c r="H103" s="8" t="n">
        <f aca="false">RADIANS(D103-H$3)*G$2</f>
        <v>716.761170700753</v>
      </c>
      <c r="I103" s="12" t="n">
        <f aca="false">(G104-G102)/2</f>
        <v>-11.2911781107576</v>
      </c>
      <c r="J103" s="12" t="n">
        <f aca="false">(H104-H102)/2</f>
        <v>3.00179178043089</v>
      </c>
      <c r="K103" s="12" t="n">
        <f aca="false">SQRT(I103^2+J103^2)</f>
        <v>11.6833838001631</v>
      </c>
      <c r="L103" s="8" t="n">
        <f aca="false">K103/1000+L102</f>
        <v>1.19760349618373</v>
      </c>
      <c r="M103" s="8" t="n">
        <f aca="false">K103*3.6</f>
        <v>42.0601816805871</v>
      </c>
      <c r="N103" s="12" t="n">
        <f aca="false">IF(K102*K104&lt;&gt;0,ASIN((I102*J104-I104*J102)/(K102*K104))/PI()*180/2,0)</f>
        <v>17.6531197147202</v>
      </c>
      <c r="O103" s="12" t="n">
        <f aca="false">N103+O102</f>
        <v>174.109256938033</v>
      </c>
      <c r="P103" s="12" t="n">
        <f aca="false">(I104-I102)/2</f>
        <v>-1.80058654256245</v>
      </c>
      <c r="Q103" s="12" t="n">
        <f aca="false">(J104-J102)/2</f>
        <v>-3.27973546389924</v>
      </c>
      <c r="R103" s="12" t="n">
        <f aca="false">IF(K103&lt;&gt;0,(I103*P103+J103*Q103)/K103,0)</f>
        <v>0.897484887746215</v>
      </c>
      <c r="S103" s="12" t="n">
        <f aca="false">IF(K103&lt;&gt;0,(I103*Q103-J103*P103)/K103,0)</f>
        <v>3.63225790475877</v>
      </c>
      <c r="T103" s="12" t="n">
        <f aca="false">(K104-K102)/2</f>
        <v>0.93835842000642</v>
      </c>
      <c r="U103" s="12" t="n">
        <f aca="false">K103/(N103/180*PI())</f>
        <v>37.9201293028489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8" t="n">
        <v>100</v>
      </c>
      <c r="B104" s="9" t="n">
        <v>39865</v>
      </c>
      <c r="C104" s="10" t="n">
        <v>0.445219907407407</v>
      </c>
      <c r="D104" s="11" t="n">
        <v>47.566521</v>
      </c>
      <c r="E104" s="11" t="n">
        <v>11.131012</v>
      </c>
      <c r="F104" s="8" t="n">
        <v>699</v>
      </c>
      <c r="G104" s="8" t="n">
        <f aca="false">RADIANS(E104-G$3)*H$2</f>
        <v>60.6947713727313</v>
      </c>
      <c r="H104" s="8" t="n">
        <f aca="false">RADIANS(D104-H$3)*G$2</f>
        <v>717.650590487693</v>
      </c>
      <c r="I104" s="12" t="n">
        <f aca="false">(G105-G103)/2</f>
        <v>-12.904203555142</v>
      </c>
      <c r="J104" s="12" t="n">
        <f aca="false">(H105-H103)/2</f>
        <v>-0.611476103472342</v>
      </c>
      <c r="K104" s="12" t="n">
        <f aca="false">SQRT(I104^2+J104^2)</f>
        <v>12.9186830759817</v>
      </c>
      <c r="L104" s="8" t="n">
        <f aca="false">K104/1000+L103</f>
        <v>1.21052217925971</v>
      </c>
      <c r="M104" s="8" t="n">
        <f aca="false">K104*3.6</f>
        <v>46.5072590735342</v>
      </c>
      <c r="N104" s="12" t="n">
        <f aca="false">IF(K103*K105&lt;&gt;0,ASIN((I103*J105-I105*J103)/(K103*K105))/PI()*180/2,0)</f>
        <v>15.539768527403</v>
      </c>
      <c r="O104" s="12" t="n">
        <f aca="false">N104+O103</f>
        <v>189.649025465436</v>
      </c>
      <c r="P104" s="12" t="n">
        <f aca="false">(I105-I103)/2</f>
        <v>0.0937805490890149</v>
      </c>
      <c r="Q104" s="12" t="n">
        <f aca="false">(J105-J103)/2</f>
        <v>-3.11296925389723</v>
      </c>
      <c r="R104" s="12" t="n">
        <f aca="false">IF(K104&lt;&gt;0,(I104*P104+J104*Q104)/K104,0)</f>
        <v>0.0536697905325742</v>
      </c>
      <c r="S104" s="12" t="n">
        <f aca="false">IF(K104&lt;&gt;0,(I104*Q104-J104*P104)/K104,0)</f>
        <v>3.11391906135679</v>
      </c>
      <c r="T104" s="12" t="n">
        <f aca="false">(K105-K103)/2</f>
        <v>-0.0605710554352612</v>
      </c>
      <c r="U104" s="12" t="n">
        <f aca="false">K104/(N104/180*PI())</f>
        <v>47.6317273204929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8" t="n">
        <v>101</v>
      </c>
      <c r="B105" s="9" t="n">
        <v>39865</v>
      </c>
      <c r="C105" s="10" t="n">
        <v>0.445231481481482</v>
      </c>
      <c r="D105" s="11" t="n">
        <v>47.566502</v>
      </c>
      <c r="E105" s="11" t="n">
        <v>11.13084</v>
      </c>
      <c r="F105" s="8" t="n">
        <v>699</v>
      </c>
      <c r="G105" s="8" t="n">
        <f aca="false">RADIANS(E105-G$3)*H$2</f>
        <v>47.7905678175227</v>
      </c>
      <c r="H105" s="8" t="n">
        <f aca="false">RADIANS(D105-H$3)*G$2</f>
        <v>715.538218493808</v>
      </c>
      <c r="I105" s="12" t="n">
        <f aca="false">(G106-G104)/2</f>
        <v>-11.1036170125795</v>
      </c>
      <c r="J105" s="12" t="n">
        <f aca="false">(H106-H104)/2</f>
        <v>-3.22414672736358</v>
      </c>
      <c r="K105" s="12" t="n">
        <f aca="false">SQRT(I105^2+J105^2)</f>
        <v>11.5622416892925</v>
      </c>
      <c r="L105" s="8" t="n">
        <f aca="false">K105/1000+L104</f>
        <v>1.22208442094901</v>
      </c>
      <c r="M105" s="8" t="n">
        <f aca="false">K105*3.6</f>
        <v>41.6240700814532</v>
      </c>
      <c r="N105" s="12" t="n">
        <f aca="false">IF(K104*K106&lt;&gt;0,ASIN((I104*J106-I106*J104)/(K104*K106))/PI()*180/2,0)</f>
        <v>12.1682012992728</v>
      </c>
      <c r="O105" s="12" t="n">
        <f aca="false">N105+O104</f>
        <v>201.817226764709</v>
      </c>
      <c r="P105" s="12" t="n">
        <f aca="false">(I106-I104)/2</f>
        <v>1.44422045604417</v>
      </c>
      <c r="Q105" s="12" t="n">
        <f aca="false">(J106-J104)/2</f>
        <v>-2.25134383542192</v>
      </c>
      <c r="R105" s="12" t="n">
        <f aca="false">IF(K105&lt;&gt;0,(I105*P105+J105*Q105)/K105,0)</f>
        <v>-0.759144135053863</v>
      </c>
      <c r="S105" s="12" t="n">
        <f aca="false">IF(K105&lt;&gt;0,(I105*Q105-J105*P105)/K105,0)</f>
        <v>2.56476548112338</v>
      </c>
      <c r="T105" s="12" t="n">
        <f aca="false">(K106-K104)/2</f>
        <v>-0.836393636033282</v>
      </c>
      <c r="U105" s="12" t="n">
        <f aca="false">K105/(N105/180*PI())</f>
        <v>54.442528867949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8" t="n">
        <v>102</v>
      </c>
      <c r="B106" s="9" t="n">
        <v>39865</v>
      </c>
      <c r="C106" s="10" t="n">
        <v>0.445243055555556</v>
      </c>
      <c r="D106" s="11" t="n">
        <v>47.566463</v>
      </c>
      <c r="E106" s="11" t="n">
        <v>11.130716</v>
      </c>
      <c r="F106" s="8" t="n">
        <v>698</v>
      </c>
      <c r="G106" s="8" t="n">
        <f aca="false">RADIANS(E106-G$3)*H$2</f>
        <v>38.4875373475723</v>
      </c>
      <c r="H106" s="8" t="n">
        <f aca="false">RADIANS(D106-H$3)*G$2</f>
        <v>711.202297032966</v>
      </c>
      <c r="I106" s="12" t="n">
        <f aca="false">(G107-G105)/2</f>
        <v>-10.0157626430536</v>
      </c>
      <c r="J106" s="12" t="n">
        <f aca="false">(H107-H105)/2</f>
        <v>-5.11416377431618</v>
      </c>
      <c r="K106" s="12" t="n">
        <f aca="false">SQRT(I106^2+J106^2)</f>
        <v>11.2458958039152</v>
      </c>
      <c r="L106" s="8" t="n">
        <f aca="false">K106/1000+L105</f>
        <v>1.23333031675292</v>
      </c>
      <c r="M106" s="8" t="n">
        <f aca="false">K106*3.6</f>
        <v>40.4852248940945</v>
      </c>
      <c r="N106" s="12" t="n">
        <f aca="false">IF(K105*K107&lt;&gt;0,ASIN((I105*J107-I107*J105)/(K105*K107))/PI()*180/2,0)</f>
        <v>14.7283621199977</v>
      </c>
      <c r="O106" s="12" t="n">
        <f aca="false">N106+O105</f>
        <v>216.545588884707</v>
      </c>
      <c r="P106" s="12" t="n">
        <f aca="false">(I107-I105)/2</f>
        <v>1.31292768731289</v>
      </c>
      <c r="Q106" s="12" t="n">
        <f aca="false">(J107-J105)/2</f>
        <v>-2.72384809696257</v>
      </c>
      <c r="R106" s="12" t="n">
        <f aca="false">IF(K106&lt;&gt;0,(I106*P106+J106*Q106)/K106,0)</f>
        <v>0.0693793713023032</v>
      </c>
      <c r="S106" s="12" t="n">
        <f aca="false">IF(K106&lt;&gt;0,(I106*Q106-J106*P106)/K106,0)</f>
        <v>3.02296445071342</v>
      </c>
      <c r="T106" s="12" t="n">
        <f aca="false">(K107-K105)/2</f>
        <v>0.282568256088223</v>
      </c>
      <c r="U106" s="12" t="n">
        <f aca="false">K106/(N106/180*PI())</f>
        <v>43.7484060453234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8" t="n">
        <v>103</v>
      </c>
      <c r="B107" s="9" t="n">
        <v>39865</v>
      </c>
      <c r="C107" s="10" t="n">
        <v>0.44525462962963</v>
      </c>
      <c r="D107" s="11" t="n">
        <v>47.56641</v>
      </c>
      <c r="E107" s="11" t="n">
        <v>11.130573</v>
      </c>
      <c r="F107" s="8" t="n">
        <v>699</v>
      </c>
      <c r="G107" s="8" t="n">
        <f aca="false">RADIANS(E107-G$3)*H$2</f>
        <v>27.7590425314155</v>
      </c>
      <c r="H107" s="8" t="n">
        <f aca="false">RADIANS(D107-H$3)*G$2</f>
        <v>705.309890945175</v>
      </c>
      <c r="I107" s="12" t="n">
        <f aca="false">(G108-G106)/2</f>
        <v>-8.47776163795374</v>
      </c>
      <c r="J107" s="12" t="n">
        <f aca="false">(H108-H106)/2</f>
        <v>-8.67184292128871</v>
      </c>
      <c r="K107" s="12" t="n">
        <f aca="false">SQRT(I107^2+J107^2)</f>
        <v>12.127378201469</v>
      </c>
      <c r="L107" s="8" t="n">
        <f aca="false">K107/1000+L106</f>
        <v>1.24545769495439</v>
      </c>
      <c r="M107" s="8" t="n">
        <f aca="false">K107*3.6</f>
        <v>43.6585615252884</v>
      </c>
      <c r="N107" s="12" t="n">
        <f aca="false">IF(K106*K108&lt;&gt;0,ASIN((I106*J108-I108*J106)/(K106*K108))/PI()*180/2,0)</f>
        <v>20.5825838570703</v>
      </c>
      <c r="O107" s="12" t="n">
        <f aca="false">N107+O106</f>
        <v>237.128172741777</v>
      </c>
      <c r="P107" s="12" t="n">
        <f aca="false">(I108-I106)/2</f>
        <v>2.41953816657663</v>
      </c>
      <c r="Q107" s="12" t="n">
        <f aca="false">(J108-J106)/2</f>
        <v>-3.91900593544185</v>
      </c>
      <c r="R107" s="12" t="n">
        <f aca="false">IF(K107&lt;&gt;0,(I107*P107+J107*Q107)/K107,0)</f>
        <v>1.11093558770597</v>
      </c>
      <c r="S107" s="12" t="n">
        <f aca="false">IF(K107&lt;&gt;0,(I107*Q107-J107*P107)/K107,0)</f>
        <v>4.46974211577332</v>
      </c>
      <c r="T107" s="12" t="n">
        <f aca="false">(K108-K106)/2</f>
        <v>1.35123547488338</v>
      </c>
      <c r="U107" s="12" t="n">
        <f aca="false">K107/(N107/180*PI())</f>
        <v>33.7590067567947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8" t="n">
        <v>104</v>
      </c>
      <c r="B108" s="9" t="n">
        <v>39865</v>
      </c>
      <c r="C108" s="10" t="n">
        <v>0.445266203703704</v>
      </c>
      <c r="D108" s="11" t="n">
        <v>47.566307</v>
      </c>
      <c r="E108" s="11" t="n">
        <v>11.13049</v>
      </c>
      <c r="F108" s="8" t="n">
        <v>702</v>
      </c>
      <c r="G108" s="8" t="n">
        <f aca="false">RADIANS(E108-G$3)*H$2</f>
        <v>21.5320140716648</v>
      </c>
      <c r="H108" s="8" t="n">
        <f aca="false">RADIANS(D108-H$3)*G$2</f>
        <v>693.858611190388</v>
      </c>
      <c r="I108" s="12" t="n">
        <f aca="false">(G109-G107)/2</f>
        <v>-5.17668630990037</v>
      </c>
      <c r="J108" s="12" t="n">
        <f aca="false">(H109-H107)/2</f>
        <v>-12.9521756451999</v>
      </c>
      <c r="K108" s="12" t="n">
        <f aca="false">SQRT(I108^2+J108^2)</f>
        <v>13.9483667536819</v>
      </c>
      <c r="L108" s="8" t="n">
        <f aca="false">K108/1000+L107</f>
        <v>1.25940606170807</v>
      </c>
      <c r="M108" s="8" t="n">
        <f aca="false">K108*3.6</f>
        <v>50.2141203132549</v>
      </c>
      <c r="N108" s="12" t="n">
        <f aca="false">IF(K107*K109&lt;&gt;0,ASIN((I107*J109-I109*J107)/(K107*K109))/PI()*180/2,0)</f>
        <v>15.5027402305585</v>
      </c>
      <c r="O108" s="12" t="n">
        <f aca="false">N108+O107</f>
        <v>252.630912972335</v>
      </c>
      <c r="P108" s="12" t="n">
        <f aca="false">(I109-I107)/2</f>
        <v>2.55083093530791</v>
      </c>
      <c r="Q108" s="12" t="n">
        <f aca="false">(J109-J107)/2</f>
        <v>-2.77943683389321</v>
      </c>
      <c r="R108" s="12" t="n">
        <f aca="false">IF(K108&lt;&gt;0,(I108*P108+J108*Q108)/K108,0)</f>
        <v>1.63423452280728</v>
      </c>
      <c r="S108" s="12" t="n">
        <f aca="false">IF(K108&lt;&gt;0,(I108*Q108-J108*P108)/K108,0)</f>
        <v>3.40018897983495</v>
      </c>
      <c r="T108" s="12" t="n">
        <f aca="false">(K109-K107)/2</f>
        <v>1.24916506637422</v>
      </c>
      <c r="U108" s="12" t="n">
        <f aca="false">K108/(N108/180*PI())</f>
        <v>51.5510506014443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8" t="n">
        <v>105</v>
      </c>
      <c r="B109" s="9" t="n">
        <v>39865</v>
      </c>
      <c r="C109" s="10" t="n">
        <v>0.445277777777778</v>
      </c>
      <c r="D109" s="11" t="n">
        <v>47.566177</v>
      </c>
      <c r="E109" s="11" t="n">
        <v>11.130435</v>
      </c>
      <c r="F109" s="8" t="n">
        <v>715</v>
      </c>
      <c r="G109" s="8" t="n">
        <f aca="false">RADIANS(E109-G$3)*H$2</f>
        <v>17.4056699116147</v>
      </c>
      <c r="H109" s="8" t="n">
        <f aca="false">RADIANS(D109-H$3)*G$2</f>
        <v>679.405539654776</v>
      </c>
      <c r="I109" s="12" t="n">
        <f aca="false">(G110-G108)/2</f>
        <v>-3.37609976733792</v>
      </c>
      <c r="J109" s="12" t="n">
        <f aca="false">(H110-H108)/2</f>
        <v>-14.2307165890751</v>
      </c>
      <c r="K109" s="12" t="n">
        <f aca="false">SQRT(I109^2+J109^2)</f>
        <v>14.6257083342174</v>
      </c>
      <c r="L109" s="8" t="n">
        <f aca="false">K109/1000+L108</f>
        <v>1.27403177004229</v>
      </c>
      <c r="M109" s="8" t="n">
        <f aca="false">K109*3.6</f>
        <v>52.6525500031828</v>
      </c>
      <c r="N109" s="12" t="n">
        <f aca="false">IF(K108*K110&lt;&gt;0,ASIN((I108*J110-I110*J108)/(K108*K110))/PI()*180/2,0)</f>
        <v>9.24772963310288</v>
      </c>
      <c r="O109" s="12" t="n">
        <f aca="false">N109+O108</f>
        <v>261.878642605438</v>
      </c>
      <c r="P109" s="12" t="n">
        <f aca="false">(I110-I108)/2</f>
        <v>2.15695262911405</v>
      </c>
      <c r="Q109" s="12" t="n">
        <f aca="false">(J110-J108)/2</f>
        <v>-1.02839162867485</v>
      </c>
      <c r="R109" s="12" t="n">
        <f aca="false">IF(K109&lt;&gt;0,(I109*P109+J109*Q109)/K109,0)</f>
        <v>0.502721808265282</v>
      </c>
      <c r="S109" s="12" t="n">
        <f aca="false">IF(K109&lt;&gt;0,(I109*Q109-J109*P109)/K109,0)</f>
        <v>2.33608749186862</v>
      </c>
      <c r="T109" s="12" t="n">
        <f aca="false">(K110-K108)/2</f>
        <v>0.542684961794942</v>
      </c>
      <c r="U109" s="12" t="n">
        <f aca="false">K109/(N109/180*PI())</f>
        <v>90.6159017603982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8" t="n">
        <v>106</v>
      </c>
      <c r="B110" s="9" t="n">
        <v>39865</v>
      </c>
      <c r="C110" s="10" t="n">
        <v>0.445289351851852</v>
      </c>
      <c r="D110" s="11" t="n">
        <v>47.566051</v>
      </c>
      <c r="E110" s="11" t="n">
        <v>11.1304</v>
      </c>
      <c r="F110" s="8" t="n">
        <v>715</v>
      </c>
      <c r="G110" s="8" t="n">
        <f aca="false">RADIANS(E110-G$3)*H$2</f>
        <v>14.779814536989</v>
      </c>
      <c r="H110" s="8" t="n">
        <f aca="false">RADIANS(D110-H$3)*G$2</f>
        <v>665.397178012238</v>
      </c>
      <c r="I110" s="12" t="n">
        <f aca="false">(G111-G109)/2</f>
        <v>-0.862781051672275</v>
      </c>
      <c r="J110" s="12" t="n">
        <f aca="false">(H111-H109)/2</f>
        <v>-15.0089589025496</v>
      </c>
      <c r="K110" s="12" t="n">
        <f aca="false">SQRT(I110^2+J110^2)</f>
        <v>15.0337366772718</v>
      </c>
      <c r="L110" s="8" t="n">
        <f aca="false">K110/1000+L109</f>
        <v>1.28906550671956</v>
      </c>
      <c r="M110" s="8" t="n">
        <f aca="false">K110*3.6</f>
        <v>54.1214520381784</v>
      </c>
      <c r="N110" s="12" t="n">
        <f aca="false">IF(K109*K111&lt;&gt;0,ASIN((I109*J111-I111*J109)/(K109*K111))/PI()*180/2,0)</f>
        <v>8.01263532549992</v>
      </c>
      <c r="O110" s="12" t="n">
        <f aca="false">N110+O109</f>
        <v>269.891277930938</v>
      </c>
      <c r="P110" s="12" t="n">
        <f aca="false">(I111-I109)/2</f>
        <v>2.04441597022055</v>
      </c>
      <c r="Q110" s="12" t="n">
        <f aca="false">(J111-J109)/2</f>
        <v>-0.500298630203503</v>
      </c>
      <c r="R110" s="12" t="n">
        <f aca="false">IF(K110&lt;&gt;0,(I110*P110+J110*Q110)/K110,0)</f>
        <v>0.382145726123381</v>
      </c>
      <c r="S110" s="12" t="n">
        <f aca="false">IF(K110&lt;&gt;0,(I110*Q110-J110*P110)/K110,0)</f>
        <v>2.06975844549116</v>
      </c>
      <c r="T110" s="12" t="n">
        <f aca="false">(K111-K109)/2</f>
        <v>0.311136073113309</v>
      </c>
      <c r="U110" s="12" t="n">
        <f aca="false">K110/(N110/180*PI())</f>
        <v>107.501418313326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8" t="n">
        <v>107</v>
      </c>
      <c r="B111" s="9" t="n">
        <v>39865</v>
      </c>
      <c r="C111" s="10" t="n">
        <v>0.445300925925926</v>
      </c>
      <c r="D111" s="11" t="n">
        <v>47.565907</v>
      </c>
      <c r="E111" s="11" t="n">
        <v>11.130412</v>
      </c>
      <c r="F111" s="8" t="n">
        <v>718</v>
      </c>
      <c r="G111" s="8" t="n">
        <f aca="false">RADIANS(E111-G$3)*H$2</f>
        <v>15.6801078082702</v>
      </c>
      <c r="H111" s="8" t="n">
        <f aca="false">RADIANS(D111-H$3)*G$2</f>
        <v>649.387621849677</v>
      </c>
      <c r="I111" s="12" t="n">
        <f aca="false">(G112-G110)/2</f>
        <v>0.71273217310319</v>
      </c>
      <c r="J111" s="12" t="n">
        <f aca="false">(H112-H110)/2</f>
        <v>-15.2313138494821</v>
      </c>
      <c r="K111" s="12" t="n">
        <f aca="false">SQRT(I111^2+J111^2)</f>
        <v>15.2479804804441</v>
      </c>
      <c r="L111" s="8" t="n">
        <f aca="false">K111/1000+L110</f>
        <v>1.30431348720001</v>
      </c>
      <c r="M111" s="8" t="n">
        <f aca="false">K111*3.6</f>
        <v>54.8927297295986</v>
      </c>
      <c r="N111" s="12" t="n">
        <f aca="false">IF(K110*K112&lt;&gt;0,ASIN((I110*J112-I112*J110)/(K110*K112))/PI()*180/2,0)</f>
        <v>0.739107297764384</v>
      </c>
      <c r="O111" s="12" t="n">
        <f aca="false">N111+O110</f>
        <v>270.630385228703</v>
      </c>
      <c r="P111" s="12" t="n">
        <f aca="false">(I112-I110)/2</f>
        <v>0.206317208015831</v>
      </c>
      <c r="Q111" s="12" t="n">
        <f aca="false">(J112-J110)/2</f>
        <v>0.389121156737218</v>
      </c>
      <c r="R111" s="12" t="n">
        <f aca="false">IF(K111&lt;&gt;0,(I111*P111+J111*Q111)/K111,0)</f>
        <v>-0.379052003583892</v>
      </c>
      <c r="S111" s="12" t="n">
        <f aca="false">IF(K111&lt;&gt;0,(I111*Q111-J111*P111)/K111,0)</f>
        <v>0.224280278943548</v>
      </c>
      <c r="T111" s="12" t="n">
        <f aca="false">(K112-K110)/2</f>
        <v>-0.3979511697092</v>
      </c>
      <c r="U111" s="12" t="n">
        <f aca="false">K111/(N111/180*PI())</f>
        <v>1182.02719722815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8" t="n">
        <v>108</v>
      </c>
      <c r="B112" s="9" t="n">
        <v>39865</v>
      </c>
      <c r="C112" s="10" t="n">
        <v>0.4453125</v>
      </c>
      <c r="D112" s="11" t="n">
        <v>47.565777</v>
      </c>
      <c r="E112" s="11" t="n">
        <v>11.130419</v>
      </c>
      <c r="F112" s="8" t="n">
        <v>719</v>
      </c>
      <c r="G112" s="8" t="n">
        <f aca="false">RADIANS(E112-G$3)*H$2</f>
        <v>16.2052788831953</v>
      </c>
      <c r="H112" s="8" t="n">
        <f aca="false">RADIANS(D112-H$3)*G$2</f>
        <v>634.934550313274</v>
      </c>
      <c r="I112" s="12" t="n">
        <f aca="false">(G113-G111)/2</f>
        <v>-0.450146635640612</v>
      </c>
      <c r="J112" s="12" t="n">
        <f aca="false">(H113-H111)/2</f>
        <v>-14.2307165890751</v>
      </c>
      <c r="K112" s="12" t="n">
        <f aca="false">SQRT(I112^2+J112^2)</f>
        <v>14.2378343378534</v>
      </c>
      <c r="L112" s="8" t="n">
        <f aca="false">K112/1000+L111</f>
        <v>1.31855132153786</v>
      </c>
      <c r="M112" s="8" t="n">
        <f aca="false">K112*3.6</f>
        <v>51.2562036162722</v>
      </c>
      <c r="N112" s="12" t="n">
        <f aca="false">IF(K111*K113&lt;&gt;0,ASIN((I111*J113-I113*J111)/(K111*K113))/PI()*180/2,0)</f>
        <v>-4.59703946436223</v>
      </c>
      <c r="O112" s="12" t="n">
        <f aca="false">N112+O111</f>
        <v>266.03334576434</v>
      </c>
      <c r="P112" s="12" t="n">
        <f aca="false">(I113-I111)/2</f>
        <v>-1.18163491854828</v>
      </c>
      <c r="Q112" s="12" t="n">
        <f aca="false">(J113-J111)/2</f>
        <v>0.389121156934635</v>
      </c>
      <c r="R112" s="12" t="n">
        <f aca="false">IF(K112&lt;&gt;0,(I112*P112+J112*Q112)/K112,0)</f>
        <v>-0.351567787714865</v>
      </c>
      <c r="S112" s="12" t="n">
        <f aca="false">IF(K112&lt;&gt;0,(I112*Q112-J112*P112)/K112,0)</f>
        <v>-1.19334674179302</v>
      </c>
      <c r="T112" s="12" t="n">
        <f aca="false">(K113-K111)/2</f>
        <v>-0.350484355956111</v>
      </c>
      <c r="U112" s="12" t="n">
        <f aca="false">K112/(N112/180*PI())</f>
        <v>-177.455038898305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8" t="n">
        <v>109</v>
      </c>
      <c r="B113" s="9" t="n">
        <v>39865</v>
      </c>
      <c r="C113" s="10" t="n">
        <v>0.445324074074074</v>
      </c>
      <c r="D113" s="11" t="n">
        <v>47.565651</v>
      </c>
      <c r="E113" s="11" t="n">
        <v>11.1304</v>
      </c>
      <c r="F113" s="8" t="n">
        <v>719</v>
      </c>
      <c r="G113" s="8" t="n">
        <f aca="false">RADIANS(E113-G$3)*H$2</f>
        <v>14.779814536989</v>
      </c>
      <c r="H113" s="8" t="n">
        <f aca="false">RADIANS(D113-H$3)*G$2</f>
        <v>620.926188671526</v>
      </c>
      <c r="I113" s="12" t="n">
        <f aca="false">(G114-G112)/2</f>
        <v>-1.65053766399337</v>
      </c>
      <c r="J113" s="12" t="n">
        <f aca="false">(H114-H112)/2</f>
        <v>-14.4530715356129</v>
      </c>
      <c r="K113" s="12" t="n">
        <f aca="false">SQRT(I113^2+J113^2)</f>
        <v>14.5470117685318</v>
      </c>
      <c r="L113" s="8" t="n">
        <f aca="false">K113/1000+L112</f>
        <v>1.33309833330639</v>
      </c>
      <c r="M113" s="8" t="n">
        <f aca="false">K113*3.6</f>
        <v>52.3692423667146</v>
      </c>
      <c r="N113" s="12" t="n">
        <f aca="false">IF(K112*K114&lt;&gt;0,ASIN((I112*J114-I114*J112)/(K112*K114))/PI()*180/2,0)</f>
        <v>-1.84732866497402</v>
      </c>
      <c r="O113" s="12" t="n">
        <f aca="false">N113+O112</f>
        <v>264.186017099366</v>
      </c>
      <c r="P113" s="12" t="n">
        <f aca="false">(I114-I112)/2</f>
        <v>-0.468902745478407</v>
      </c>
      <c r="Q113" s="12" t="n">
        <f aca="false">(J114-J112)/2</f>
        <v>-0.0833831050010474</v>
      </c>
      <c r="R113" s="12" t="n">
        <f aca="false">IF(K113&lt;&gt;0,(I113*P113+J113*Q113)/K113,0)</f>
        <v>0.136047434008738</v>
      </c>
      <c r="S113" s="12" t="n">
        <f aca="false">IF(K113&lt;&gt;0,(I113*Q113-J113*P113)/K113,0)</f>
        <v>-0.45641387206837</v>
      </c>
      <c r="T113" s="12" t="n">
        <f aca="false">(K114-K112)/2</f>
        <v>0.113197356843954</v>
      </c>
      <c r="U113" s="12" t="n">
        <f aca="false">K113/(N113/180*PI())</f>
        <v>-451.182507296683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8" t="n">
        <v>110</v>
      </c>
      <c r="B114" s="9" t="n">
        <v>39865</v>
      </c>
      <c r="C114" s="10" t="n">
        <v>0.445335648148148</v>
      </c>
      <c r="D114" s="11" t="n">
        <v>47.565517</v>
      </c>
      <c r="E114" s="11" t="n">
        <v>11.130375</v>
      </c>
      <c r="F114" s="8" t="n">
        <v>714</v>
      </c>
      <c r="G114" s="8" t="n">
        <f aca="false">RADIANS(E114-G$3)*H$2</f>
        <v>12.9042035552086</v>
      </c>
      <c r="H114" s="8" t="n">
        <f aca="false">RADIANS(D114-H$3)*G$2</f>
        <v>606.028407242048</v>
      </c>
      <c r="I114" s="12" t="n">
        <f aca="false">(G115-G113)/2</f>
        <v>-1.38795212659743</v>
      </c>
      <c r="J114" s="12" t="n">
        <f aca="false">(H115-H113)/2</f>
        <v>-14.3974827990772</v>
      </c>
      <c r="K114" s="12" t="n">
        <f aca="false">SQRT(I114^2+J114^2)</f>
        <v>14.4642290515413</v>
      </c>
      <c r="L114" s="8" t="n">
        <f aca="false">K114/1000+L113</f>
        <v>1.34756256235793</v>
      </c>
      <c r="M114" s="8" t="n">
        <f aca="false">K114*3.6</f>
        <v>52.0712245855487</v>
      </c>
      <c r="N114" s="12" t="n">
        <f aca="false">IF(K113*K115&lt;&gt;0,ASIN((I113*J115-I115*J113)/(K113*K115))/PI()*180/2,0)</f>
        <v>-0.834424659290589</v>
      </c>
      <c r="O114" s="12" t="n">
        <f aca="false">N114+O113</f>
        <v>263.351592440076</v>
      </c>
      <c r="P114" s="12" t="n">
        <f aca="false">(I115-I113)/2</f>
        <v>-0.150048878569083</v>
      </c>
      <c r="Q114" s="12" t="n">
        <f aca="false">(J115-J113)/2</f>
        <v>0.44470989327283</v>
      </c>
      <c r="R114" s="12" t="n">
        <f aca="false">IF(K114&lt;&gt;0,(I114*P114+J114*Q114)/K114,0)</f>
        <v>-0.428259422385975</v>
      </c>
      <c r="S114" s="12" t="n">
        <f aca="false">IF(K114&lt;&gt;0,(I114*Q114-J114*P114)/K114,0)</f>
        <v>-0.192029743196729</v>
      </c>
      <c r="T114" s="12" t="n">
        <f aca="false">(K115-K113)/2</f>
        <v>-0.421907032243364</v>
      </c>
      <c r="U114" s="12" t="n">
        <f aca="false">K114/(N114/180*PI())</f>
        <v>-993.186466071614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8" t="n">
        <v>111</v>
      </c>
      <c r="B115" s="9" t="n">
        <v>39865</v>
      </c>
      <c r="C115" s="10" t="n">
        <v>0.445347222222222</v>
      </c>
      <c r="D115" s="11" t="n">
        <v>47.565392</v>
      </c>
      <c r="E115" s="11" t="n">
        <v>11.130363</v>
      </c>
      <c r="F115" s="8" t="n">
        <v>718</v>
      </c>
      <c r="G115" s="8" t="n">
        <f aca="false">RADIANS(E115-G$3)*H$2</f>
        <v>12.0039102837941</v>
      </c>
      <c r="H115" s="8" t="n">
        <f aca="false">RADIANS(D115-H$3)*G$2</f>
        <v>592.131223073372</v>
      </c>
      <c r="I115" s="12" t="n">
        <f aca="false">(G116-G114)/2</f>
        <v>-1.95063542113154</v>
      </c>
      <c r="J115" s="12" t="n">
        <f aca="false">(H116-H114)/2</f>
        <v>-13.5636517490672</v>
      </c>
      <c r="K115" s="12" t="n">
        <f aca="false">SQRT(I115^2+J115^2)</f>
        <v>13.7031977040451</v>
      </c>
      <c r="L115" s="8" t="n">
        <f aca="false">K115/1000+L114</f>
        <v>1.36126576006198</v>
      </c>
      <c r="M115" s="8" t="n">
        <f aca="false">K115*3.6</f>
        <v>49.3315117345624</v>
      </c>
      <c r="N115" s="12" t="n">
        <f aca="false">IF(K114*K116&lt;&gt;0,ASIN((I114*J116-I116*J114)/(K114*K116))/PI()*180/2,0)</f>
        <v>-6.00689369701081</v>
      </c>
      <c r="O115" s="12" t="n">
        <f aca="false">N115+O114</f>
        <v>257.344698743065</v>
      </c>
      <c r="P115" s="12" t="n">
        <f aca="false">(I116-I114)/2</f>
        <v>-1.35043990688852</v>
      </c>
      <c r="Q115" s="12" t="n">
        <f aca="false">(J116-J114)/2</f>
        <v>0.72265357674118</v>
      </c>
      <c r="R115" s="12" t="n">
        <f aca="false">IF(K115&lt;&gt;0,(I115*P115+J115*Q115)/K115,0)</f>
        <v>-0.523060798541426</v>
      </c>
      <c r="S115" s="12" t="n">
        <f aca="false">IF(K115&lt;&gt;0,(I115*Q115-J115*P115)/K115,0)</f>
        <v>-1.43955671479908</v>
      </c>
      <c r="T115" s="12" t="n">
        <f aca="false">(K116-K114)/2</f>
        <v>-0.440991632777039</v>
      </c>
      <c r="U115" s="12" t="n">
        <f aca="false">K115/(N115/180*PI())</f>
        <v>-130.705724768502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8" t="n">
        <v>112</v>
      </c>
      <c r="B116" s="9" t="n">
        <v>39865</v>
      </c>
      <c r="C116" s="10" t="n">
        <v>0.445358796296296</v>
      </c>
      <c r="D116" s="11" t="n">
        <v>47.565273</v>
      </c>
      <c r="E116" s="11" t="n">
        <v>11.130323</v>
      </c>
      <c r="F116" s="8" t="n">
        <v>719</v>
      </c>
      <c r="G116" s="8" t="n">
        <f aca="false">RADIANS(E116-G$3)*H$2</f>
        <v>9.00293271294553</v>
      </c>
      <c r="H116" s="8" t="n">
        <f aca="false">RADIANS(D116-H$3)*G$2</f>
        <v>578.901103743914</v>
      </c>
      <c r="I116" s="12" t="n">
        <f aca="false">(G117-G115)/2</f>
        <v>-4.08883194037447</v>
      </c>
      <c r="J116" s="12" t="n">
        <f aca="false">(H117-H115)/2</f>
        <v>-12.9521756455949</v>
      </c>
      <c r="K116" s="12" t="n">
        <f aca="false">SQRT(I116^2+J116^2)</f>
        <v>13.5822457859872</v>
      </c>
      <c r="L116" s="8" t="n">
        <f aca="false">K116/1000+L115</f>
        <v>1.37484800584797</v>
      </c>
      <c r="M116" s="8" t="n">
        <f aca="false">K116*3.6</f>
        <v>48.896084829554</v>
      </c>
      <c r="N116" s="12" t="n">
        <f aca="false">IF(K115*K117&lt;&gt;0,ASIN((I115*J117-I117*J115)/(K115*K117))/PI()*180/2,0)</f>
        <v>-10.4199445221393</v>
      </c>
      <c r="O116" s="12" t="n">
        <f aca="false">N116+O115</f>
        <v>246.924754220926</v>
      </c>
      <c r="P116" s="12" t="n">
        <f aca="false">(I117-I115)/2</f>
        <v>-2.49456260586117</v>
      </c>
      <c r="Q116" s="12" t="n">
        <f aca="false">(J117-J115)/2</f>
        <v>0.528092998471323</v>
      </c>
      <c r="R116" s="12" t="n">
        <f aca="false">IF(K116&lt;&gt;0,(I116*P116+J116*Q116)/K116,0)</f>
        <v>0.247373964485746</v>
      </c>
      <c r="S116" s="12" t="n">
        <f aca="false">IF(K116&lt;&gt;0,(I116*Q116-J116*P116)/K116,0)</f>
        <v>-2.53782011405259</v>
      </c>
      <c r="T116" s="12" t="n">
        <f aca="false">(K117-K115)/2</f>
        <v>0.300271133895069</v>
      </c>
      <c r="U116" s="12" t="n">
        <f aca="false">K116/(N116/180*PI())</f>
        <v>-74.6842133557393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8" t="n">
        <v>113</v>
      </c>
      <c r="B117" s="9" t="n">
        <v>39865</v>
      </c>
      <c r="C117" s="10" t="n">
        <v>0.44537037037037</v>
      </c>
      <c r="D117" s="11" t="n">
        <v>47.565159</v>
      </c>
      <c r="E117" s="11" t="n">
        <v>11.130254</v>
      </c>
      <c r="F117" s="8" t="n">
        <v>719</v>
      </c>
      <c r="G117" s="8" t="n">
        <f aca="false">RADIANS(E117-G$3)*H$2</f>
        <v>3.82624640304516</v>
      </c>
      <c r="H117" s="8" t="n">
        <f aca="false">RADIANS(D117-H$3)*G$2</f>
        <v>566.226871782182</v>
      </c>
      <c r="I117" s="12" t="n">
        <f aca="false">(G118-G116)/2</f>
        <v>-6.93976063285387</v>
      </c>
      <c r="J117" s="12" t="n">
        <f aca="false">(H118-H116)/2</f>
        <v>-12.5074657521246</v>
      </c>
      <c r="K117" s="12" t="n">
        <f aca="false">SQRT(I117^2+J117^2)</f>
        <v>14.3037399718352</v>
      </c>
      <c r="L117" s="8" t="n">
        <f aca="false">K117/1000+L116</f>
        <v>1.3891517458198</v>
      </c>
      <c r="M117" s="8" t="n">
        <f aca="false">K117*3.6</f>
        <v>51.4934638986069</v>
      </c>
      <c r="N117" s="12" t="n">
        <f aca="false">IF(K116*K118&lt;&gt;0,ASIN((I116*J118-I118*J116)/(K116*K118))/PI()*180/2,0)</f>
        <v>-13.4820456138945</v>
      </c>
      <c r="O117" s="12" t="n">
        <f aca="false">N117+O116</f>
        <v>233.442708607031</v>
      </c>
      <c r="P117" s="12" t="n">
        <f aca="false">(I118-I116)/2</f>
        <v>-3.46988031646025</v>
      </c>
      <c r="Q117" s="12" t="n">
        <f aca="false">(J118-J116)/2</f>
        <v>0.861625418475313</v>
      </c>
      <c r="R117" s="12" t="n">
        <f aca="false">IF(K117&lt;&gt;0,(I117*P117+J117*Q117)/K117,0)</f>
        <v>0.930063636107787</v>
      </c>
      <c r="S117" s="12" t="n">
        <f aca="false">IF(K117&lt;&gt;0,(I117*Q117-J117*P117)/K117,0)</f>
        <v>-3.45216590057764</v>
      </c>
      <c r="T117" s="12" t="n">
        <f aca="false">(K118-K116)/2</f>
        <v>1.0784165869557</v>
      </c>
      <c r="U117" s="12" t="n">
        <f aca="false">K117/(N117/180*PI())</f>
        <v>-60.7878029127951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8" t="n">
        <v>114</v>
      </c>
      <c r="B118" s="9" t="n">
        <v>39865</v>
      </c>
      <c r="C118" s="10" t="n">
        <v>0.445381944444444</v>
      </c>
      <c r="D118" s="11" t="n">
        <v>47.565048</v>
      </c>
      <c r="E118" s="11" t="n">
        <v>11.130138</v>
      </c>
      <c r="F118" s="8" t="n">
        <v>731</v>
      </c>
      <c r="G118" s="8" t="n">
        <f aca="false">RADIANS(E118-G$3)*H$2</f>
        <v>-4.8765885527622</v>
      </c>
      <c r="H118" s="8" t="n">
        <f aca="false">RADIANS(D118-H$3)*G$2</f>
        <v>553.886172239665</v>
      </c>
      <c r="I118" s="12" t="n">
        <f aca="false">(G119-G117)/2</f>
        <v>-11.028592573295</v>
      </c>
      <c r="J118" s="12" t="n">
        <f aca="false">(H119-H117)/2</f>
        <v>-11.2289248086443</v>
      </c>
      <c r="K118" s="12" t="n">
        <f aca="false">SQRT(I118^2+J118^2)</f>
        <v>15.7390789598986</v>
      </c>
      <c r="L118" s="8" t="n">
        <f aca="false">K118/1000+L117</f>
        <v>1.4048908247797</v>
      </c>
      <c r="M118" s="8" t="n">
        <f aca="false">K118*3.6</f>
        <v>56.660684255635</v>
      </c>
      <c r="N118" s="12" t="n">
        <f aca="false">IF(K117*K119&lt;&gt;0,ASIN((I117*J119-I119*J117)/(K117*K119))/PI()*180/2,0)</f>
        <v>-11.2001942622393</v>
      </c>
      <c r="O118" s="12" t="n">
        <f aca="false">N118+O117</f>
        <v>222.242514344792</v>
      </c>
      <c r="P118" s="12" t="n">
        <f aca="false">(I119-I117)/2</f>
        <v>-2.90719702189283</v>
      </c>
      <c r="Q118" s="12" t="n">
        <f aca="false">(J119-J117)/2</f>
        <v>1.16736347021143</v>
      </c>
      <c r="R118" s="12" t="n">
        <f aca="false">IF(K118&lt;&gt;0,(I118*P118+J118*Q118)/K118,0)</f>
        <v>1.2042670922284</v>
      </c>
      <c r="S118" s="12" t="n">
        <f aca="false">IF(K118&lt;&gt;0,(I118*Q118-J118*P118)/K118,0)</f>
        <v>-2.89210524813022</v>
      </c>
      <c r="T118" s="12" t="n">
        <f aca="false">(K119-K117)/2</f>
        <v>1.00522932153764</v>
      </c>
      <c r="U118" s="12" t="n">
        <f aca="false">K118/(N118/180*PI())</f>
        <v>-80.514924715694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8" t="n">
        <v>115</v>
      </c>
      <c r="B119" s="9" t="n">
        <v>39865</v>
      </c>
      <c r="C119" s="10" t="n">
        <v>0.445393518518519</v>
      </c>
      <c r="D119" s="11" t="n">
        <v>47.564957</v>
      </c>
      <c r="E119" s="11" t="n">
        <v>11.12996</v>
      </c>
      <c r="F119" s="8" t="n">
        <v>731</v>
      </c>
      <c r="G119" s="8" t="n">
        <f aca="false">RADIANS(E119-G$3)*H$2</f>
        <v>-18.2309387435448</v>
      </c>
      <c r="H119" s="8" t="n">
        <f aca="false">RADIANS(D119-H$3)*G$2</f>
        <v>543.769022164894</v>
      </c>
      <c r="I119" s="12" t="n">
        <f aca="false">(G120-G118)/2</f>
        <v>-12.7541546766395</v>
      </c>
      <c r="J119" s="12" t="n">
        <f aca="false">(H120-H118)/2</f>
        <v>-10.1727388117017</v>
      </c>
      <c r="K119" s="12" t="n">
        <f aca="false">SQRT(I119^2+J119^2)</f>
        <v>16.3141986149105</v>
      </c>
      <c r="L119" s="8" t="n">
        <f aca="false">K119/1000+L118</f>
        <v>1.42120502339461</v>
      </c>
      <c r="M119" s="8" t="n">
        <f aca="false">K119*3.6</f>
        <v>58.7311150136779</v>
      </c>
      <c r="N119" s="12" t="n">
        <f aca="false">IF(K118*K120&lt;&gt;0,ASIN((I118*J120-I120*J118)/(K118*K120))/PI()*180/2,0)</f>
        <v>-5.37040009067732</v>
      </c>
      <c r="O119" s="12" t="n">
        <f aca="false">N119+O118</f>
        <v>216.872114254114</v>
      </c>
      <c r="P119" s="12" t="n">
        <f aca="false">(I120-I118)/2</f>
        <v>-1.05034214985031</v>
      </c>
      <c r="Q119" s="12" t="n">
        <f aca="false">(J120-J118)/2</f>
        <v>1.05618599694256</v>
      </c>
      <c r="R119" s="12" t="n">
        <f aca="false">IF(K119&lt;&gt;0,(I119*P119+J119*Q119)/K119,0)</f>
        <v>0.162553001940758</v>
      </c>
      <c r="S119" s="12" t="n">
        <f aca="false">IF(K119&lt;&gt;0,(I119*Q119-J119*P119)/K119,0)</f>
        <v>-1.48064986186801</v>
      </c>
      <c r="T119" s="12" t="n">
        <f aca="false">(K120-K118)/2</f>
        <v>0.122479139149208</v>
      </c>
      <c r="U119" s="12" t="n">
        <f aca="false">K119/(N119/180*PI())</f>
        <v>-174.053089339691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8" t="n">
        <v>116</v>
      </c>
      <c r="B120" s="9" t="n">
        <v>39865</v>
      </c>
      <c r="C120" s="10" t="n">
        <v>0.445405092592593</v>
      </c>
      <c r="D120" s="11" t="n">
        <v>47.564865</v>
      </c>
      <c r="E120" s="11" t="n">
        <v>11.129798</v>
      </c>
      <c r="F120" s="8" t="n">
        <v>730</v>
      </c>
      <c r="G120" s="8" t="n">
        <f aca="false">RADIANS(E120-G$3)*H$2</f>
        <v>-30.3848979060413</v>
      </c>
      <c r="H120" s="8" t="n">
        <f aca="false">RADIANS(D120-H$3)*G$2</f>
        <v>533.540694616261</v>
      </c>
      <c r="I120" s="12" t="n">
        <f aca="false">(G121-G119)/2</f>
        <v>-13.1292768729956</v>
      </c>
      <c r="J120" s="12" t="n">
        <f aca="false">(H121-H119)/2</f>
        <v>-9.11655281475913</v>
      </c>
      <c r="K120" s="12" t="n">
        <f aca="false">SQRT(I120^2+J120^2)</f>
        <v>15.984037238197</v>
      </c>
      <c r="L120" s="8" t="n">
        <f aca="false">K120/1000+L119</f>
        <v>1.43718906063281</v>
      </c>
      <c r="M120" s="8" t="n">
        <f aca="false">K120*3.6</f>
        <v>57.5425340575093</v>
      </c>
      <c r="N120" s="12" t="n">
        <f aca="false">IF(K119*K121&lt;&gt;0,ASIN((I119*J121-I121*J119)/(K119*K121))/PI()*180/2,0)</f>
        <v>-3.97607338339986</v>
      </c>
      <c r="O120" s="12" t="n">
        <f aca="false">N120+O119</f>
        <v>212.896040870715</v>
      </c>
      <c r="P120" s="12" t="n">
        <f aca="false">(I121-I119)/2</f>
        <v>-0.618951623980853</v>
      </c>
      <c r="Q120" s="12" t="n">
        <f aca="false">(J121-J119)/2</f>
        <v>0.945008523476361</v>
      </c>
      <c r="R120" s="12" t="n">
        <f aca="false">IF(K120&lt;&gt;0,(I120*P120+J120*Q120)/K120,0)</f>
        <v>-0.0305825659156217</v>
      </c>
      <c r="S120" s="12" t="n">
        <f aca="false">IF(K120&lt;&gt;0,(I120*Q120-J120*P120)/K120,0)</f>
        <v>-1.129250605018</v>
      </c>
      <c r="T120" s="12" t="n">
        <f aca="false">(K121-K119)/2</f>
        <v>-0.0271982502829964</v>
      </c>
      <c r="U120" s="12" t="n">
        <f aca="false">K120/(N120/180*PI())</f>
        <v>-230.33223610816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8" t="n">
        <v>117</v>
      </c>
      <c r="B121" s="9" t="n">
        <v>39865</v>
      </c>
      <c r="C121" s="10" t="n">
        <v>0.445416666666667</v>
      </c>
      <c r="D121" s="11" t="n">
        <v>47.564793</v>
      </c>
      <c r="E121" s="11" t="n">
        <v>11.12961</v>
      </c>
      <c r="F121" s="8" t="n">
        <v>734</v>
      </c>
      <c r="G121" s="8" t="n">
        <f aca="false">RADIANS(E121-G$3)*H$2</f>
        <v>-44.489492489536</v>
      </c>
      <c r="H121" s="8" t="n">
        <f aca="false">RADIANS(D121-H$3)*G$2</f>
        <v>525.535916535375</v>
      </c>
      <c r="I121" s="12" t="n">
        <f aca="false">(G122-G120)/2</f>
        <v>-13.9920579246012</v>
      </c>
      <c r="J121" s="12" t="n">
        <f aca="false">(H122-H120)/2</f>
        <v>-8.282721764749</v>
      </c>
      <c r="K121" s="12" t="n">
        <f aca="false">SQRT(I121^2+J121^2)</f>
        <v>16.2598021143445</v>
      </c>
      <c r="L121" s="8" t="n">
        <f aca="false">K121/1000+L120</f>
        <v>1.45344886274715</v>
      </c>
      <c r="M121" s="8" t="n">
        <f aca="false">K121*3.6</f>
        <v>58.5352876116403</v>
      </c>
      <c r="N121" s="12" t="n">
        <f aca="false">IF(K120*K122&lt;&gt;0,ASIN((I120*J122-I122*J120)/(K120*K122))/PI()*180/2,0)</f>
        <v>-4.69494903361432</v>
      </c>
      <c r="O121" s="12" t="n">
        <f aca="false">N121+O120</f>
        <v>208.2010918371</v>
      </c>
      <c r="P121" s="12" t="n">
        <f aca="false">(I122-I120)/2</f>
        <v>-0.581439404338586</v>
      </c>
      <c r="Q121" s="12" t="n">
        <f aca="false">(J122-J120)/2</f>
        <v>1.16736347001404</v>
      </c>
      <c r="R121" s="12" t="n">
        <f aca="false">IF(K121&lt;&gt;0,(I121*P121+J121*Q121)/K121,0)</f>
        <v>-0.0943069899943166</v>
      </c>
      <c r="S121" s="12" t="n">
        <f aca="false">IF(K121&lt;&gt;0,(I121*Q121-J121*P121)/K121,0)</f>
        <v>-1.30073650047926</v>
      </c>
      <c r="T121" s="12" t="n">
        <f aca="false">(K122-K120)/2</f>
        <v>-0.0822323352545817</v>
      </c>
      <c r="U121" s="12" t="n">
        <f aca="false">K121/(N121/180*PI())</f>
        <v>-198.429850931235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v>118</v>
      </c>
      <c r="B122" s="5" t="n">
        <v>39865</v>
      </c>
      <c r="C122" s="6" t="n">
        <v>0.445428240740741</v>
      </c>
      <c r="D122" s="7" t="n">
        <v>47.564716</v>
      </c>
      <c r="E122" s="7" t="n">
        <v>11.129425</v>
      </c>
      <c r="F122" s="0" t="n">
        <v>735</v>
      </c>
      <c r="G122" s="2" t="n">
        <f aca="false">RADIANS(E122-G$3)*H$2</f>
        <v>-58.3690137552437</v>
      </c>
      <c r="H122" s="2" t="n">
        <f aca="false">RADIANS(D122-H$3)*G$2</f>
        <v>516.975251086763</v>
      </c>
      <c r="I122" s="4" t="n">
        <f aca="false">(G123-G121)/2</f>
        <v>-14.2921556816728</v>
      </c>
      <c r="J122" s="4" t="n">
        <f aca="false">(H123-H121)/2</f>
        <v>-6.78182587473106</v>
      </c>
      <c r="K122" s="4" t="n">
        <f aca="false">SQRT(I122^2+J122^2)</f>
        <v>15.8195725676879</v>
      </c>
      <c r="L122" s="2" t="n">
        <f aca="false">K122/1000+L121</f>
        <v>1.46926843531484</v>
      </c>
      <c r="M122" s="2" t="n">
        <f aca="false">K122*3.6</f>
        <v>56.9504612436763</v>
      </c>
      <c r="N122" s="4" t="n">
        <f aca="false">IF(K121*K123&lt;&gt;0,ASIN((I121*J123-I123*J121)/(K121*K123))/PI()*180/2,0)</f>
        <v>-11.1829694534415</v>
      </c>
      <c r="O122" s="4" t="n">
        <f aca="false">N122+O121</f>
        <v>197.018122383659</v>
      </c>
      <c r="P122" s="4" t="n">
        <f aca="false">(I123-I121)/2</f>
        <v>-0.281341647267056</v>
      </c>
      <c r="Q122" s="4" t="n">
        <f aca="false">(J123-J121)/2</f>
        <v>3.08517488562936</v>
      </c>
      <c r="R122" s="4" t="n">
        <f aca="false">IF(K122&lt;&gt;0,(I122*P122+J122*Q122)/K122,0)</f>
        <v>-1.06843216987265</v>
      </c>
      <c r="S122" s="4" t="n">
        <f aca="false">IF(K122&lt;&gt;0,(I122*Q122-J122*P122)/K122,0)</f>
        <v>-2.90790472605041</v>
      </c>
      <c r="T122" s="4" t="n">
        <f aca="false">(K123-K121)/2</f>
        <v>-0.7762861740879</v>
      </c>
      <c r="U122" s="4" t="n">
        <f aca="false">M122/(N122/180*PI())</f>
        <v>-291.784850541808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v>119</v>
      </c>
      <c r="B123" s="5" t="n">
        <v>39865</v>
      </c>
      <c r="C123" s="6" t="n">
        <v>0.445439814814815</v>
      </c>
      <c r="D123" s="7" t="n">
        <v>47.564671</v>
      </c>
      <c r="E123" s="7" t="n">
        <v>11.129229</v>
      </c>
      <c r="F123" s="0" t="n">
        <v>734</v>
      </c>
      <c r="G123" s="2" t="n">
        <f aca="false">RADIANS(E123-G$3)*H$2</f>
        <v>-73.0738038528815</v>
      </c>
      <c r="H123" s="2" t="n">
        <f aca="false">RADIANS(D123-H$3)*G$2</f>
        <v>511.972264785913</v>
      </c>
      <c r="I123" s="4" t="n">
        <f aca="false">(G124-G122)/2</f>
        <v>-14.5547412191353</v>
      </c>
      <c r="J123" s="4" t="n">
        <f aca="false">(H124-H122)/2</f>
        <v>-2.11237199349029</v>
      </c>
      <c r="K123" s="4" t="n">
        <f aca="false">SQRT(I123^2+J123^2)</f>
        <v>14.7072297661687</v>
      </c>
      <c r="L123" s="2" t="n">
        <f aca="false">K123/1000+L122</f>
        <v>1.48397566508101</v>
      </c>
      <c r="M123" s="2" t="n">
        <f aca="false">K123*3.6</f>
        <v>52.9460271582074</v>
      </c>
      <c r="N123" s="4" t="n">
        <f aca="false">IF(K122*K124&lt;&gt;0,ASIN((I122*J124-I124*J122)/(K122*K124))/PI()*180/2,0)</f>
        <v>-12.6924936855724</v>
      </c>
      <c r="O123" s="4" t="n">
        <f aca="false">N123+O122</f>
        <v>184.325628698086</v>
      </c>
      <c r="P123" s="4" t="n">
        <f aca="false">(I124-I122)/2</f>
        <v>-0.393878306227181</v>
      </c>
      <c r="Q123" s="4" t="n">
        <f aca="false">(J124-J122)/2</f>
        <v>3.39091293736553</v>
      </c>
      <c r="R123" s="4" t="n">
        <f aca="false">IF(K123&lt;&gt;0,(I123*P123+J123*Q123)/K123,0)</f>
        <v>-0.0972360345913999</v>
      </c>
      <c r="S123" s="4" t="n">
        <f aca="false">IF(K123&lt;&gt;0,(I123*Q123-J123*P123)/K123,0)</f>
        <v>-3.41232703920451</v>
      </c>
      <c r="T123" s="4" t="n">
        <f aca="false">(K124-K122)/2</f>
        <v>-0.369830136780373</v>
      </c>
      <c r="U123" s="4" t="n">
        <f aca="false">M123/(N123/180*PI())</f>
        <v>-239.006138060844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v>120</v>
      </c>
      <c r="B124" s="5" t="n">
        <v>39865</v>
      </c>
      <c r="C124" s="6" t="n">
        <v>0.445451388888889</v>
      </c>
      <c r="D124" s="7" t="n">
        <v>47.564678</v>
      </c>
      <c r="E124" s="7" t="n">
        <v>11.129037</v>
      </c>
      <c r="F124" s="0" t="n">
        <v>730</v>
      </c>
      <c r="G124" s="2" t="n">
        <f aca="false">RADIANS(E124-G$3)*H$2</f>
        <v>-87.4784961935144</v>
      </c>
      <c r="H124" s="2" t="n">
        <f aca="false">RADIANS(D124-H$3)*G$2</f>
        <v>512.750507099783</v>
      </c>
      <c r="I124" s="4" t="n">
        <f aca="false">(G125-G123)/2</f>
        <v>-15.0799122941271</v>
      </c>
      <c r="J124" s="4" t="n">
        <f aca="false">(H125-H123)/2</f>
        <v>0</v>
      </c>
      <c r="K124" s="4" t="n">
        <f aca="false">SQRT(I124^2+J124^2)</f>
        <v>15.0799122941271</v>
      </c>
      <c r="L124" s="2" t="n">
        <f aca="false">K124/1000+L123</f>
        <v>1.49905557737514</v>
      </c>
      <c r="M124" s="2" t="n">
        <f aca="false">K124*3.6</f>
        <v>54.2876842588577</v>
      </c>
      <c r="N124" s="4" t="n">
        <f aca="false">IF(K123*K125&lt;&gt;0,ASIN((I123*J125-I125*J123)/(K123*K125))/PI()*180/2,0)</f>
        <v>-3.43311159156652</v>
      </c>
      <c r="O124" s="4" t="n">
        <f aca="false">N124+O123</f>
        <v>180.89251710652</v>
      </c>
      <c r="P124" s="4" t="n">
        <f aca="false">(I125-I123)/2</f>
        <v>-0.731488282940985</v>
      </c>
      <c r="Q124" s="4" t="n">
        <f aca="false">(J125-J123)/2</f>
        <v>0.861625418277811</v>
      </c>
      <c r="R124" s="4" t="n">
        <f aca="false">IF(K124&lt;&gt;0,(I124*P124+J124*Q124)/K124,0)</f>
        <v>0.731488282940985</v>
      </c>
      <c r="S124" s="4" t="n">
        <f aca="false">IF(K124&lt;&gt;0,(I124*Q124-J124*P124)/K124,0)</f>
        <v>-0.861625418277811</v>
      </c>
      <c r="T124" s="4" t="n">
        <f aca="false">(K125-K123)/2</f>
        <v>0.657606907554598</v>
      </c>
      <c r="U124" s="4" t="n">
        <f aca="false">M124/(N124/180*PI())</f>
        <v>-906.01633667027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n">
        <v>121</v>
      </c>
      <c r="B125" s="5" t="n">
        <v>39865</v>
      </c>
      <c r="C125" s="6" t="n">
        <v>0.445462962962963</v>
      </c>
      <c r="D125" s="7" t="n">
        <v>47.564671</v>
      </c>
      <c r="E125" s="7" t="n">
        <v>11.128827</v>
      </c>
      <c r="F125" s="0" t="n">
        <v>730</v>
      </c>
      <c r="G125" s="2" t="n">
        <f aca="false">RADIANS(E125-G$3)*H$2</f>
        <v>-103.233628441136</v>
      </c>
      <c r="H125" s="2" t="n">
        <f aca="false">RADIANS(D125-H$3)*G$2</f>
        <v>511.972264785913</v>
      </c>
      <c r="I125" s="4" t="n">
        <f aca="false">(G126-G124)/2</f>
        <v>-16.0177177850173</v>
      </c>
      <c r="J125" s="4" t="n">
        <f aca="false">(H126-H124)/2</f>
        <v>-0.389121156934664</v>
      </c>
      <c r="K125" s="4" t="n">
        <f aca="false">SQRT(I125^2+J125^2)</f>
        <v>16.0224435812779</v>
      </c>
      <c r="L125" s="2" t="n">
        <f aca="false">K125/1000+L124</f>
        <v>1.51507802095641</v>
      </c>
      <c r="M125" s="2" t="n">
        <f aca="false">K125*3.6</f>
        <v>57.6807968926005</v>
      </c>
      <c r="N125" s="4" t="n">
        <f aca="false">IF(K124*K126&lt;&gt;0,ASIN((I124*J126-I126*J124)/(K124*K126))/PI()*180/2,0)</f>
        <v>0.401418956397191</v>
      </c>
      <c r="O125" s="4" t="n">
        <f aca="false">N125+O124</f>
        <v>181.293936062917</v>
      </c>
      <c r="P125" s="4" t="n">
        <f aca="false">(I126-I124)/2</f>
        <v>-0.393878306160552</v>
      </c>
      <c r="Q125" s="4" t="n">
        <f aca="false">(J126-J124)/2</f>
        <v>-0.111177473268839</v>
      </c>
      <c r="R125" s="4" t="n">
        <f aca="false">IF(K125&lt;&gt;0,(I125*P125+J125*Q125)/K125,0)</f>
        <v>0.396462189086214</v>
      </c>
      <c r="S125" s="4" t="n">
        <f aca="false">IF(K125&lt;&gt;0,(I125*Q125-J125*P125)/K125,0)</f>
        <v>0.101578950827992</v>
      </c>
      <c r="T125" s="4" t="n">
        <f aca="false">(K126-K124)/2</f>
        <v>0.39465723745168</v>
      </c>
      <c r="U125" s="4" t="n">
        <f aca="false">M125/(N125/180*PI())</f>
        <v>8232.9600240086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n">
        <v>122</v>
      </c>
      <c r="B126" s="5" t="n">
        <v>39865</v>
      </c>
      <c r="C126" s="6" t="n">
        <v>0.445474537037037</v>
      </c>
      <c r="D126" s="7" t="n">
        <v>47.564671</v>
      </c>
      <c r="E126" s="7" t="n">
        <v>11.12861</v>
      </c>
      <c r="F126" s="0" t="n">
        <v>734</v>
      </c>
      <c r="G126" s="2" t="n">
        <f aca="false">RADIANS(E126-G$3)*H$2</f>
        <v>-119.513931763549</v>
      </c>
      <c r="H126" s="2" t="n">
        <f aca="false">RADIANS(D126-H$3)*G$2</f>
        <v>511.972264785913</v>
      </c>
      <c r="I126" s="4" t="n">
        <f aca="false">(G127-G125)/2</f>
        <v>-15.8676689064482</v>
      </c>
      <c r="J126" s="4" t="n">
        <f aca="false">(H127-H125)/2</f>
        <v>-0.222354946537678</v>
      </c>
      <c r="K126" s="4" t="n">
        <f aca="false">SQRT(I126^2+J126^2)</f>
        <v>15.8692267690305</v>
      </c>
      <c r="L126" s="2" t="n">
        <f aca="false">K126/1000+L125</f>
        <v>1.53094724772544</v>
      </c>
      <c r="M126" s="2" t="n">
        <f aca="false">K126*3.6</f>
        <v>57.1292163685098</v>
      </c>
      <c r="N126" s="4" t="n">
        <f aca="false">IF(K125*K127&lt;&gt;0,ASIN((I125*J127-I127*J125)/(K125*K127))/PI()*180/2,0)</f>
        <v>1.36645041637686</v>
      </c>
      <c r="O126" s="4" t="n">
        <f aca="false">N126+O125</f>
        <v>182.660386479294</v>
      </c>
      <c r="P126" s="4" t="n">
        <f aca="false">(I127-I125)/2</f>
        <v>0.300097757104851</v>
      </c>
      <c r="Q126" s="4" t="n">
        <f aca="false">(J127-J125)/2</f>
        <v>-0.361326788271825</v>
      </c>
      <c r="R126" s="4" t="n">
        <f aca="false">IF(K126&lt;&gt;0,(I126*P126+J126*Q126)/K126,0)</f>
        <v>-0.29500549199756</v>
      </c>
      <c r="S126" s="4" t="n">
        <f aca="false">IF(K126&lt;&gt;0,(I126*Q126-J126*P126)/K126,0)</f>
        <v>0.365496198931633</v>
      </c>
      <c r="T126" s="4" t="n">
        <f aca="false">(K127-K125)/2</f>
        <v>-0.282443814321337</v>
      </c>
      <c r="U126" s="4" t="n">
        <f aca="false">M126/(N126/180*PI())</f>
        <v>2395.44951326105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n">
        <v>123</v>
      </c>
      <c r="B127" s="5" t="n">
        <v>39865</v>
      </c>
      <c r="C127" s="6" t="n">
        <v>0.445486111111111</v>
      </c>
      <c r="D127" s="7" t="n">
        <v>47.564667</v>
      </c>
      <c r="E127" s="7" t="n">
        <v>11.128404</v>
      </c>
      <c r="F127" s="0" t="n">
        <v>735</v>
      </c>
      <c r="G127" s="2" t="n">
        <f aca="false">RADIANS(E127-G$3)*H$2</f>
        <v>-134.968966254032</v>
      </c>
      <c r="H127" s="2" t="n">
        <f aca="false">RADIANS(D127-H$3)*G$2</f>
        <v>511.527554892838</v>
      </c>
      <c r="I127" s="4" t="n">
        <f aca="false">(G128-G126)/2</f>
        <v>-15.4175222708076</v>
      </c>
      <c r="J127" s="4" t="n">
        <f aca="false">(H128-H126)/2</f>
        <v>-1.11177473347831</v>
      </c>
      <c r="K127" s="4" t="n">
        <f aca="false">SQRT(I127^2+J127^2)</f>
        <v>15.4575559526352</v>
      </c>
      <c r="L127" s="2" t="n">
        <f aca="false">K127/1000+L126</f>
        <v>1.54640480367808</v>
      </c>
      <c r="M127" s="2" t="n">
        <f aca="false">K127*3.6</f>
        <v>55.6472014294869</v>
      </c>
      <c r="N127" s="4" t="n">
        <f aca="false">IF(K126*K128&lt;&gt;0,ASIN((I126*J128-I128*J126)/(K126*K128))/PI()*180/2,0)</f>
        <v>6.76472792172175</v>
      </c>
      <c r="O127" s="4" t="n">
        <f aca="false">N127+O126</f>
        <v>189.425114401016</v>
      </c>
      <c r="P127" s="4" t="n">
        <f aca="false">(I128-I126)/2</f>
        <v>0.862781051638962</v>
      </c>
      <c r="Q127" s="4" t="n">
        <f aca="false">(J128-J126)/2</f>
        <v>-1.69545646868276</v>
      </c>
      <c r="R127" s="4" t="n">
        <f aca="false">IF(K127&lt;&gt;0,(I127*P127+J127*Q127)/K127,0)</f>
        <v>-0.738601914161872</v>
      </c>
      <c r="S127" s="4" t="n">
        <f aca="false">IF(K127&lt;&gt;0,(I127*Q127-J127*P127)/K127,0)</f>
        <v>1.75312035886355</v>
      </c>
      <c r="T127" s="4" t="n">
        <f aca="false">(K128-K126)/2</f>
        <v>-0.636413441496379</v>
      </c>
      <c r="U127" s="4" t="n">
        <f aca="false">M127/(N127/180*PI())</f>
        <v>471.319736805093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n">
        <v>124</v>
      </c>
      <c r="B128" s="5" t="n">
        <v>39865</v>
      </c>
      <c r="C128" s="6" t="n">
        <v>0.445497685185185</v>
      </c>
      <c r="D128" s="7" t="n">
        <v>47.564651</v>
      </c>
      <c r="E128" s="7" t="n">
        <v>11.128199</v>
      </c>
      <c r="F128" s="0" t="n">
        <v>734</v>
      </c>
      <c r="G128" s="2" t="n">
        <f aca="false">RADIANS(E128-G$3)*H$2</f>
        <v>-150.348976305164</v>
      </c>
      <c r="H128" s="2" t="n">
        <f aca="false">RADIANS(D128-H$3)*G$2</f>
        <v>509.748715318957</v>
      </c>
      <c r="I128" s="4" t="n">
        <f aca="false">(G129-G127)/2</f>
        <v>-14.1421068031703</v>
      </c>
      <c r="J128" s="4" t="n">
        <f aca="false">(H129-H127)/2</f>
        <v>-3.61326788390321</v>
      </c>
      <c r="K128" s="4" t="n">
        <f aca="false">SQRT(I128^2+J128^2)</f>
        <v>14.5963998860377</v>
      </c>
      <c r="L128" s="2" t="n">
        <f aca="false">K128/1000+L127</f>
        <v>1.56100120356412</v>
      </c>
      <c r="M128" s="2" t="n">
        <f aca="false">K128*3.6</f>
        <v>52.5470395897358</v>
      </c>
      <c r="N128" s="4" t="n">
        <f aca="false">IF(K127*K129&lt;&gt;0,ASIN((I127*J129-I129*J127)/(K127*K129))/PI()*180/2,0)</f>
        <v>10.7779588233705</v>
      </c>
      <c r="O128" s="4" t="n">
        <f aca="false">N128+O127</f>
        <v>200.203073224386</v>
      </c>
      <c r="P128" s="4" t="n">
        <f aca="false">(I129-I127)/2</f>
        <v>1.35043990692184</v>
      </c>
      <c r="Q128" s="4" t="n">
        <f aca="false">(J129-J127)/2</f>
        <v>-2.50149315042489</v>
      </c>
      <c r="R128" s="4" t="n">
        <f aca="false">IF(K128&lt;&gt;0,(I128*P128+J128*Q128)/K128,0)</f>
        <v>-0.689176825193754</v>
      </c>
      <c r="S128" s="4" t="n">
        <f aca="false">IF(K128&lt;&gt;0,(I128*Q128-J128*P128)/K128,0)</f>
        <v>2.75793241894097</v>
      </c>
      <c r="T128" s="4" t="n">
        <f aca="false">(K129-K127)/2</f>
        <v>-0.673579575755194</v>
      </c>
      <c r="U128" s="4" t="n">
        <f aca="false">M128/(N128/180*PI())</f>
        <v>279.340795760918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n">
        <v>125</v>
      </c>
      <c r="B129" s="5" t="n">
        <v>39865</v>
      </c>
      <c r="C129" s="6" t="n">
        <v>0.445509259259259</v>
      </c>
      <c r="D129" s="7" t="n">
        <v>47.564602</v>
      </c>
      <c r="E129" s="7" t="n">
        <v>11.128027</v>
      </c>
      <c r="F129" s="0" t="n">
        <v>735</v>
      </c>
      <c r="G129" s="2" t="n">
        <f aca="false">RADIANS(E129-G$3)*H$2</f>
        <v>-163.253179860373</v>
      </c>
      <c r="H129" s="2" t="n">
        <f aca="false">RADIANS(D129-H$3)*G$2</f>
        <v>504.301019125031</v>
      </c>
      <c r="I129" s="4" t="n">
        <f aca="false">(G130-G128)/2</f>
        <v>-12.7166424569639</v>
      </c>
      <c r="J129" s="4" t="n">
        <f aca="false">(H130-H128)/2</f>
        <v>-6.1147610343281</v>
      </c>
      <c r="K129" s="4" t="n">
        <f aca="false">SQRT(I129^2+J129^2)</f>
        <v>14.1103968011249</v>
      </c>
      <c r="L129" s="2" t="n">
        <f aca="false">K129/1000+L128</f>
        <v>1.57511160036524</v>
      </c>
      <c r="M129" s="2" t="n">
        <f aca="false">K129*3.6</f>
        <v>50.7974284840495</v>
      </c>
      <c r="N129" s="4" t="n">
        <f aca="false">IF(K128*K130&lt;&gt;0,ASIN((I128*J130-I130*J128)/(K128*K130))/PI()*180/2,0)</f>
        <v>5.51507463231283</v>
      </c>
      <c r="O129" s="4" t="n">
        <f aca="false">N129+O128</f>
        <v>205.718147856699</v>
      </c>
      <c r="P129" s="4" t="n">
        <f aca="false">(I130-I128)/2</f>
        <v>0.562683294567421</v>
      </c>
      <c r="Q129" s="4" t="n">
        <f aca="false">(J130-J128)/2</f>
        <v>-1.2785409436778</v>
      </c>
      <c r="R129" s="4" t="n">
        <f aca="false">IF(K129&lt;&gt;0,(I129*P129+J129*Q129)/K129,0)</f>
        <v>0.0469533266152265</v>
      </c>
      <c r="S129" s="4" t="n">
        <f aca="false">IF(K129&lt;&gt;0,(I129*Q129-J129*P129)/K129,0)</f>
        <v>1.39609269741143</v>
      </c>
      <c r="T129" s="4" t="n">
        <f aca="false">(K130-K128)/2</f>
        <v>-0.0956180778235511</v>
      </c>
      <c r="U129" s="4" t="n">
        <f aca="false">M129/(N129/180*PI())</f>
        <v>527.7314372504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n">
        <v>126</v>
      </c>
      <c r="B130" s="5" t="n">
        <v>39865</v>
      </c>
      <c r="C130" s="6" t="n">
        <v>0.445520833333333</v>
      </c>
      <c r="D130" s="7" t="n">
        <v>47.564541</v>
      </c>
      <c r="E130" s="7" t="n">
        <v>11.12786</v>
      </c>
      <c r="F130" s="0" t="n">
        <v>735</v>
      </c>
      <c r="G130" s="2" t="n">
        <f aca="false">RADIANS(E130-G$3)*H$2</f>
        <v>-175.782261219092</v>
      </c>
      <c r="H130" s="2" t="n">
        <f aca="false">RADIANS(D130-H$3)*G$2</f>
        <v>497.5191932503</v>
      </c>
      <c r="I130" s="4" t="n">
        <f aca="false">(G131-G129)/2</f>
        <v>-13.0167402140355</v>
      </c>
      <c r="J130" s="4" t="n">
        <f aca="false">(H131-H129)/2</f>
        <v>-6.1703497712588</v>
      </c>
      <c r="K130" s="4" t="n">
        <f aca="false">SQRT(I130^2+J130^2)</f>
        <v>14.4051637303906</v>
      </c>
      <c r="L130" s="2" t="n">
        <f aca="false">K130/1000+L129</f>
        <v>1.58951676409563</v>
      </c>
      <c r="M130" s="2" t="n">
        <f aca="false">K130*3.6</f>
        <v>51.8585894294063</v>
      </c>
      <c r="N130" s="4" t="n">
        <f aca="false">IF(K129*K131&lt;&gt;0,ASIN((I129*J131-I131*J129)/(K129*K131))/PI()*180/2,0)</f>
        <v>-0.845758650612836</v>
      </c>
      <c r="O130" s="4" t="n">
        <f aca="false">N130+O129</f>
        <v>204.872389206086</v>
      </c>
      <c r="P130" s="4" t="n">
        <f aca="false">(I131-I129)/2</f>
        <v>-0.0750244392845474</v>
      </c>
      <c r="Q130" s="4" t="n">
        <f aca="false">(J131-J129)/2</f>
        <v>0.194560578467289</v>
      </c>
      <c r="R130" s="4" t="n">
        <f aca="false">IF(K130&lt;&gt;0,(I130*P130+J130*Q130)/K130,0)</f>
        <v>-0.0155453411819649</v>
      </c>
      <c r="S130" s="4" t="n">
        <f aca="false">IF(K130&lt;&gt;0,(I130*Q130-J130*P130)/K130,0)</f>
        <v>-0.207944289536941</v>
      </c>
      <c r="T130" s="4" t="n">
        <f aca="false">(K131-K129)/2</f>
        <v>-0.0136307851539241</v>
      </c>
      <c r="U130" s="4" t="n">
        <f aca="false">M130/(N130/180*PI())</f>
        <v>-3513.15153992659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n">
        <v>127</v>
      </c>
      <c r="B131" s="5" t="n">
        <v>39865</v>
      </c>
      <c r="C131" s="6" t="n">
        <v>0.445532407407407</v>
      </c>
      <c r="D131" s="7" t="n">
        <v>47.564491</v>
      </c>
      <c r="E131" s="7" t="n">
        <v>11.12768</v>
      </c>
      <c r="F131" s="0" t="n">
        <v>746</v>
      </c>
      <c r="G131" s="2" t="n">
        <f aca="false">RADIANS(E131-G$3)*H$2</f>
        <v>-189.286660288444</v>
      </c>
      <c r="H131" s="2" t="n">
        <f aca="false">RADIANS(D131-H$3)*G$2</f>
        <v>491.960319582514</v>
      </c>
      <c r="I131" s="4" t="n">
        <f aca="false">(G132-G130)/2</f>
        <v>-12.866691335533</v>
      </c>
      <c r="J131" s="4" t="n">
        <f aca="false">(H132-H130)/2</f>
        <v>-5.72563987739352</v>
      </c>
      <c r="K131" s="4" t="n">
        <f aca="false">SQRT(I131^2+J131^2)</f>
        <v>14.083135230817</v>
      </c>
      <c r="L131" s="2" t="n">
        <f aca="false">K131/1000+L130</f>
        <v>1.60359989932645</v>
      </c>
      <c r="M131" s="2" t="n">
        <f aca="false">K131*3.6</f>
        <v>50.6992868309413</v>
      </c>
      <c r="N131" s="4" t="n">
        <f aca="false">IF(K130*K132&lt;&gt;0,ASIN((I130*J132-I132*J130)/(K130*K132))/PI()*180/2,0)</f>
        <v>-1.2556847806007</v>
      </c>
      <c r="O131" s="4" t="n">
        <f aca="false">N131+O130</f>
        <v>203.616704425485</v>
      </c>
      <c r="P131" s="4" t="n">
        <f aca="false">(I132-I130)/2</f>
        <v>0.506414965087352</v>
      </c>
      <c r="Q131" s="4" t="n">
        <f aca="false">(J132-J130)/2</f>
        <v>0.555887366936673</v>
      </c>
      <c r="R131" s="4" t="n">
        <f aca="false">IF(K131&lt;&gt;0,(I131*P131+J131*Q131)/K131,0)</f>
        <v>-0.688674486184205</v>
      </c>
      <c r="S131" s="4" t="n">
        <f aca="false">IF(K131&lt;&gt;0,(I131*Q131-J131*P131)/K131,0)</f>
        <v>-0.301983995706945</v>
      </c>
      <c r="T131" s="4" t="n">
        <f aca="false">(K132-K130)/2</f>
        <v>-0.689459658606576</v>
      </c>
      <c r="U131" s="4" t="n">
        <f aca="false">M131/(N131/180*PI())</f>
        <v>-2313.36335728023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v>128</v>
      </c>
      <c r="B132" s="5" t="n">
        <v>39865</v>
      </c>
      <c r="C132" s="6" t="n">
        <v>0.445543981481482</v>
      </c>
      <c r="D132" s="7" t="n">
        <v>47.564438</v>
      </c>
      <c r="E132" s="7" t="n">
        <v>11.127517</v>
      </c>
      <c r="F132" s="0" t="n">
        <v>735</v>
      </c>
      <c r="G132" s="2" t="n">
        <f aca="false">RADIANS(E132-G$3)*H$2</f>
        <v>-201.515643890158</v>
      </c>
      <c r="H132" s="2" t="n">
        <f aca="false">RADIANS(D132-H$3)*G$2</f>
        <v>486.067913495513</v>
      </c>
      <c r="I132" s="4" t="n">
        <f aca="false">(G133-G131)/2</f>
        <v>-12.0039102838608</v>
      </c>
      <c r="J132" s="4" t="n">
        <f aca="false">(H133-H131)/2</f>
        <v>-5.05857503738545</v>
      </c>
      <c r="K132" s="4" t="n">
        <f aca="false">SQRT(I132^2+J132^2)</f>
        <v>13.0262444131775</v>
      </c>
      <c r="L132" s="2" t="n">
        <f aca="false">K132/1000+L131</f>
        <v>1.61662614373963</v>
      </c>
      <c r="M132" s="2" t="n">
        <f aca="false">K132*3.6</f>
        <v>46.8944798874389</v>
      </c>
      <c r="N132" s="4" t="n">
        <f aca="false">IF(K131*K133&lt;&gt;0,ASIN((I131*J133-I133*J131)/(K131*K133))/PI()*180/2,0)</f>
        <v>-1.77452005840914</v>
      </c>
      <c r="O132" s="4" t="n">
        <f aca="false">N132+O131</f>
        <v>201.842184367076</v>
      </c>
      <c r="P132" s="4" t="n">
        <f aca="false">(I133-I131)/2</f>
        <v>0.168804988406876</v>
      </c>
      <c r="Q132" s="4" t="n">
        <f aca="false">(J133-J131)/2</f>
        <v>0.528092998273834</v>
      </c>
      <c r="R132" s="4" t="n">
        <f aca="false">IF(K132&lt;&gt;0,(I132*P132+J132*Q132)/K132,0)</f>
        <v>-0.360634872629758</v>
      </c>
      <c r="S132" s="4" t="n">
        <f aca="false">IF(K132&lt;&gt;0,(I132*Q132-J132*P132)/K132,0)</f>
        <v>-0.421093609046981</v>
      </c>
      <c r="T132" s="4" t="n">
        <f aca="false">(K133-K131)/2</f>
        <v>-0.35610429491319</v>
      </c>
      <c r="U132" s="4" t="n">
        <f aca="false">M132/(N132/180*PI())</f>
        <v>-1514.13097151471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n">
        <v>129</v>
      </c>
      <c r="B133" s="5" t="n">
        <v>39865</v>
      </c>
      <c r="C133" s="6" t="n">
        <v>0.445555555555556</v>
      </c>
      <c r="D133" s="7" t="n">
        <v>47.5644</v>
      </c>
      <c r="E133" s="7" t="n">
        <v>11.12736</v>
      </c>
      <c r="F133" s="0" t="n">
        <v>735</v>
      </c>
      <c r="G133" s="2" t="n">
        <f aca="false">RADIANS(E133-G$3)*H$2</f>
        <v>-213.294480856165</v>
      </c>
      <c r="H133" s="2" t="n">
        <f aca="false">RADIANS(D133-H$3)*G$2</f>
        <v>481.843169507743</v>
      </c>
      <c r="I133" s="4" t="n">
        <f aca="false">(G134-G132)/2</f>
        <v>-12.5290813587193</v>
      </c>
      <c r="J133" s="4" t="n">
        <f aca="false">(H134-H132)/2</f>
        <v>-4.66945388084585</v>
      </c>
      <c r="K133" s="4" t="n">
        <f aca="false">SQRT(I133^2+J133^2)</f>
        <v>13.3709266409906</v>
      </c>
      <c r="L133" s="2" t="n">
        <f aca="false">K133/1000+L132</f>
        <v>1.62999707038062</v>
      </c>
      <c r="M133" s="2" t="n">
        <f aca="false">K133*3.6</f>
        <v>48.1353359075663</v>
      </c>
      <c r="N133" s="4" t="n">
        <f aca="false">IF(K132*K134&lt;&gt;0,ASIN((I132*J134-I134*J132)/(K132*K134))/PI()*180/2,0)</f>
        <v>-0.839583764631994</v>
      </c>
      <c r="O133" s="4" t="n">
        <f aca="false">N133+O132</f>
        <v>201.002600602444</v>
      </c>
      <c r="P133" s="4" t="n">
        <f aca="false">(I134-I132)/2</f>
        <v>-0.600195514176363</v>
      </c>
      <c r="Q133" s="4" t="n">
        <f aca="false">(J134-J132)/2</f>
        <v>-0.027794368465365</v>
      </c>
      <c r="R133" s="4" t="n">
        <f aca="false">IF(K133&lt;&gt;0,(I133*P133+J133*Q133)/K133,0)</f>
        <v>0.572113149323471</v>
      </c>
      <c r="S133" s="4" t="n">
        <f aca="false">IF(K133&lt;&gt;0,(I133*Q133-J133*P133)/K133,0)</f>
        <v>-0.183558509819068</v>
      </c>
      <c r="T133" s="4" t="n">
        <f aca="false">(K134-K132)/2</f>
        <v>0.566924478537195</v>
      </c>
      <c r="U133" s="4" t="n">
        <f aca="false">M133/(N133/180*PI())</f>
        <v>-3284.90343564104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n">
        <v>130</v>
      </c>
      <c r="B134" s="5" t="n">
        <v>39865</v>
      </c>
      <c r="C134" s="6" t="n">
        <v>0.44556712962963</v>
      </c>
      <c r="D134" s="7" t="n">
        <v>47.564354</v>
      </c>
      <c r="E134" s="7" t="n">
        <v>11.127183</v>
      </c>
      <c r="F134" s="0" t="n">
        <v>735</v>
      </c>
      <c r="G134" s="2" t="n">
        <f aca="false">RADIANS(E134-G$3)*H$2</f>
        <v>-226.573806607597</v>
      </c>
      <c r="H134" s="2" t="n">
        <f aca="false">RADIANS(D134-H$3)*G$2</f>
        <v>476.729005733822</v>
      </c>
      <c r="I134" s="4" t="n">
        <f aca="false">(G135-G133)/2</f>
        <v>-13.2043013122135</v>
      </c>
      <c r="J134" s="4" t="n">
        <f aca="false">(H135-H133)/2</f>
        <v>-5.11416377431618</v>
      </c>
      <c r="K134" s="4" t="n">
        <f aca="false">SQRT(I134^2+J134^2)</f>
        <v>14.1600933702519</v>
      </c>
      <c r="L134" s="2" t="n">
        <f aca="false">K134/1000+L133</f>
        <v>1.64415716375087</v>
      </c>
      <c r="M134" s="2" t="n">
        <f aca="false">K134*3.6</f>
        <v>50.9763361329067</v>
      </c>
      <c r="N134" s="4" t="n">
        <f aca="false">IF(K133*K135&lt;&gt;0,ASIN((I133*J135-I135*J133)/(K133*K135))/PI()*180/2,0)</f>
        <v>0.792638740507754</v>
      </c>
      <c r="O134" s="4" t="n">
        <f aca="false">N134+O133</f>
        <v>201.795239342952</v>
      </c>
      <c r="P134" s="4" t="n">
        <f aca="false">(I135-I133)/2</f>
        <v>-0.262585537495895</v>
      </c>
      <c r="Q134" s="4" t="n">
        <f aca="false">(J135-J133)/2</f>
        <v>-0.305738051736157</v>
      </c>
      <c r="R134" s="4" t="n">
        <f aca="false">IF(K134&lt;&gt;0,(I134*P134+J134*Q134)/K134,0)</f>
        <v>0.355283887923608</v>
      </c>
      <c r="S134" s="4" t="n">
        <f aca="false">IF(K134&lt;&gt;0,(I134*Q134-J134*P134)/K134,0)</f>
        <v>0.190263711104651</v>
      </c>
      <c r="T134" s="4" t="n">
        <f aca="false">(K135-K133)/2</f>
        <v>0.355518999151597</v>
      </c>
      <c r="U134" s="4" t="n">
        <f aca="false">M134/(N134/180*PI())</f>
        <v>3684.8172644007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n">
        <v>131</v>
      </c>
      <c r="B135" s="5" t="n">
        <v>39865</v>
      </c>
      <c r="C135" s="6" t="n">
        <v>0.445578703703704</v>
      </c>
      <c r="D135" s="7" t="n">
        <v>47.564308</v>
      </c>
      <c r="E135" s="7" t="n">
        <v>11.127008</v>
      </c>
      <c r="F135" s="0" t="n">
        <v>746</v>
      </c>
      <c r="G135" s="2" t="n">
        <f aca="false">RADIANS(E135-G$3)*H$2</f>
        <v>-239.703083480592</v>
      </c>
      <c r="H135" s="2" t="n">
        <f aca="false">RADIANS(D135-H$3)*G$2</f>
        <v>471.614841959111</v>
      </c>
      <c r="I135" s="4" t="n">
        <f aca="false">(G136-G134)/2</f>
        <v>-13.0542524337111</v>
      </c>
      <c r="J135" s="4" t="n">
        <f aca="false">(H136-H134)/2</f>
        <v>-5.28092998431816</v>
      </c>
      <c r="K135" s="4" t="n">
        <f aca="false">SQRT(I135^2+J135^2)</f>
        <v>14.0819646392938</v>
      </c>
      <c r="L135" s="2" t="n">
        <f aca="false">K135/1000+L134</f>
        <v>1.65823912839016</v>
      </c>
      <c r="M135" s="2" t="n">
        <f aca="false">K135*3.6</f>
        <v>50.6950727014578</v>
      </c>
      <c r="N135" s="4" t="n">
        <f aca="false">IF(K134*K136&lt;&gt;0,ASIN((I134*J136-I136*J134)/(K134*K136))/PI()*180/2,0)</f>
        <v>1.01759545467825</v>
      </c>
      <c r="O135" s="4" t="n">
        <f aca="false">N135+O134</f>
        <v>202.81283479763</v>
      </c>
      <c r="P135" s="4" t="n">
        <f aca="false">(I136-I134)/2</f>
        <v>-0.0750244392845545</v>
      </c>
      <c r="Q135" s="4" t="n">
        <f aca="false">(J136-J134)/2</f>
        <v>-0.305738051538668</v>
      </c>
      <c r="R135" s="4" t="n">
        <f aca="false">IF(K135&lt;&gt;0,(I135*P135+J135*Q135)/K135,0)</f>
        <v>0.184205065080028</v>
      </c>
      <c r="S135" s="4" t="n">
        <f aca="false">IF(K135&lt;&gt;0,(I135*Q135-J135*P135)/K135,0)</f>
        <v>0.255289867890377</v>
      </c>
      <c r="T135" s="4" t="n">
        <f aca="false">(K136-K134)/2</f>
        <v>0.184965720638666</v>
      </c>
      <c r="U135" s="4" t="n">
        <f aca="false">M135/(N135/180*PI())</f>
        <v>2854.38942808644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n">
        <v>132</v>
      </c>
      <c r="B136" s="5" t="n">
        <v>39865</v>
      </c>
      <c r="C136" s="6" t="n">
        <v>0.445590277777778</v>
      </c>
      <c r="D136" s="7" t="n">
        <v>47.564259</v>
      </c>
      <c r="E136" s="7" t="n">
        <v>11.126835</v>
      </c>
      <c r="F136" s="0" t="n">
        <v>746</v>
      </c>
      <c r="G136" s="2" t="n">
        <f aca="false">RADIANS(E136-G$3)*H$2</f>
        <v>-252.682311475019</v>
      </c>
      <c r="H136" s="2" t="n">
        <f aca="false">RADIANS(D136-H$3)*G$2</f>
        <v>466.167145765185</v>
      </c>
      <c r="I136" s="4" t="n">
        <f aca="false">(G137-G135)/2</f>
        <v>-13.3543501907826</v>
      </c>
      <c r="J136" s="4" t="n">
        <f aca="false">(H137-H135)/2</f>
        <v>-5.72563987739352</v>
      </c>
      <c r="K136" s="4" t="n">
        <f aca="false">SQRT(I136^2+J136^2)</f>
        <v>14.5300248115292</v>
      </c>
      <c r="L136" s="2" t="n">
        <f aca="false">K136/1000+L135</f>
        <v>1.67276915320169</v>
      </c>
      <c r="M136" s="2" t="n">
        <f aca="false">K136*3.6</f>
        <v>52.3080893215051</v>
      </c>
      <c r="N136" s="4" t="n">
        <f aca="false">IF(K135*K137&lt;&gt;0,ASIN((I135*J137-I137*J135)/(K135*K137))/PI()*180/2,0)</f>
        <v>-0.285522963879316</v>
      </c>
      <c r="O136" s="4" t="n">
        <f aca="false">N136+O135</f>
        <v>202.527311833751</v>
      </c>
      <c r="P136" s="4" t="n">
        <f aca="false">(I137-I135)/2</f>
        <v>-0.262585537429253</v>
      </c>
      <c r="Q136" s="4" t="n">
        <f aca="false">(J137-J135)/2</f>
        <v>-0.0277943682678199</v>
      </c>
      <c r="R136" s="4" t="n">
        <f aca="false">IF(K136&lt;&gt;0,(I136*P136+J136*Q136)/K136,0)</f>
        <v>0.252291363073074</v>
      </c>
      <c r="S136" s="4" t="n">
        <f aca="false">IF(K136&lt;&gt;0,(I136*Q136-J136*P136)/K136,0)</f>
        <v>-0.0779279121569875</v>
      </c>
      <c r="T136" s="4" t="n">
        <f aca="false">(K137-K135)/2</f>
        <v>0.25420744627273</v>
      </c>
      <c r="U136" s="4" t="n">
        <f aca="false">M136/(N136/180*PI())</f>
        <v>-10496.6434636142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n">
        <v>133</v>
      </c>
      <c r="B137" s="5" t="n">
        <v>39865</v>
      </c>
      <c r="C137" s="6" t="n">
        <v>0.445601851851852</v>
      </c>
      <c r="D137" s="7" t="n">
        <v>47.564205</v>
      </c>
      <c r="E137" s="7" t="n">
        <v>11.126652</v>
      </c>
      <c r="F137" s="0" t="n">
        <v>746</v>
      </c>
      <c r="G137" s="2" t="n">
        <f aca="false">RADIANS(E137-G$3)*H$2</f>
        <v>-266.411783862157</v>
      </c>
      <c r="H137" s="2" t="n">
        <f aca="false">RADIANS(D137-H$3)*G$2</f>
        <v>460.163562204323</v>
      </c>
      <c r="I137" s="4" t="n">
        <f aca="false">(G138-G136)/2</f>
        <v>-13.5794235085696</v>
      </c>
      <c r="J137" s="4" t="n">
        <f aca="false">(H138-H136)/2</f>
        <v>-5.3365187208538</v>
      </c>
      <c r="K137" s="4" t="n">
        <f aca="false">SQRT(I137^2+J137^2)</f>
        <v>14.5903795318393</v>
      </c>
      <c r="L137" s="2" t="n">
        <f aca="false">K137/1000+L136</f>
        <v>1.68735953273353</v>
      </c>
      <c r="M137" s="2" t="n">
        <f aca="false">K137*3.6</f>
        <v>52.5253663146214</v>
      </c>
      <c r="N137" s="4" t="n">
        <f aca="false">IF(K136*K138&lt;&gt;0,ASIN((I136*J138-I138*J136)/(K136*K138))/PI()*180/2,0)</f>
        <v>0.460587457440863</v>
      </c>
      <c r="O137" s="4" t="n">
        <f aca="false">N137+O136</f>
        <v>202.987899291192</v>
      </c>
      <c r="P137" s="4" t="n">
        <f aca="false">(I138-I136)/2</f>
        <v>0.0375122196422879</v>
      </c>
      <c r="Q137" s="4" t="n">
        <f aca="false">(J138-J136)/2</f>
        <v>-0.111177473466313</v>
      </c>
      <c r="R137" s="4" t="n">
        <f aca="false">IF(K137&lt;&gt;0,(I137*P137+J137*Q137)/K137,0)</f>
        <v>0.00575079976761367</v>
      </c>
      <c r="S137" s="4" t="n">
        <f aca="false">IF(K137&lt;&gt;0,(I137*Q137-J137*P137)/K137,0)</f>
        <v>0.117194392062405</v>
      </c>
      <c r="T137" s="4" t="n">
        <f aca="false">(K138-K136)/2</f>
        <v>0.0102734106932179</v>
      </c>
      <c r="U137" s="4" t="n">
        <f aca="false">M137/(N137/180*PI())</f>
        <v>6534.00729565641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n">
        <v>134</v>
      </c>
      <c r="B138" s="5" t="n">
        <v>39865</v>
      </c>
      <c r="C138" s="6" t="n">
        <v>0.445613425925926</v>
      </c>
      <c r="D138" s="7" t="n">
        <v>47.564163</v>
      </c>
      <c r="E138" s="7" t="n">
        <v>11.126473</v>
      </c>
      <c r="F138" s="0" t="n">
        <v>747</v>
      </c>
      <c r="G138" s="2" t="n">
        <f aca="false">RADIANS(E138-G$3)*H$2</f>
        <v>-279.841158492158</v>
      </c>
      <c r="H138" s="2" t="n">
        <f aca="false">RADIANS(D138-H$3)*G$2</f>
        <v>455.494108323478</v>
      </c>
      <c r="I138" s="4" t="n">
        <f aca="false">(G139-G137)/2</f>
        <v>-13.279325751498</v>
      </c>
      <c r="J138" s="4" t="n">
        <f aca="false">(H139-H137)/2</f>
        <v>-5.94799482432615</v>
      </c>
      <c r="K138" s="4" t="n">
        <f aca="false">SQRT(I138^2+J138^2)</f>
        <v>14.5505716329156</v>
      </c>
      <c r="L138" s="2" t="n">
        <f aca="false">K138/1000+L137</f>
        <v>1.70191010436645</v>
      </c>
      <c r="M138" s="2" t="n">
        <f aca="false">K138*3.6</f>
        <v>52.3820578784963</v>
      </c>
      <c r="N138" s="4" t="n">
        <f aca="false">IF(K137*K139&lt;&gt;0,ASIN((I137*J139-I139*J137)/(K137*K139))/PI()*180/2,0)</f>
        <v>3.17764605898155</v>
      </c>
      <c r="O138" s="4" t="n">
        <f aca="false">N138+O137</f>
        <v>206.165545350173</v>
      </c>
      <c r="P138" s="4" t="n">
        <f aca="false">(I139-I137)/2</f>
        <v>0.150048878502446</v>
      </c>
      <c r="Q138" s="4" t="n">
        <f aca="false">(J139-J137)/2</f>
        <v>-0.833831050207479</v>
      </c>
      <c r="R138" s="4" t="n">
        <f aca="false">IF(K138&lt;&gt;0,(I138*P138+J138*Q138)/K138,0)</f>
        <v>0.203914657758436</v>
      </c>
      <c r="S138" s="4" t="n">
        <f aca="false">IF(K138&lt;&gt;0,(I138*Q138-J138*P138)/K138,0)</f>
        <v>0.822318489747865</v>
      </c>
      <c r="T138" s="4" t="n">
        <f aca="false">(K139-K137)/2</f>
        <v>0.211457977800548</v>
      </c>
      <c r="U138" s="4" t="n">
        <f aca="false">M138/(N138/180*PI())</f>
        <v>944.495007606278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n">
        <v>135</v>
      </c>
      <c r="B139" s="5" t="n">
        <v>39865</v>
      </c>
      <c r="C139" s="6" t="n">
        <v>0.445625</v>
      </c>
      <c r="D139" s="7" t="n">
        <v>47.564098</v>
      </c>
      <c r="E139" s="7" t="n">
        <v>11.126298</v>
      </c>
      <c r="F139" s="0" t="n">
        <v>747</v>
      </c>
      <c r="G139" s="2" t="n">
        <f aca="false">RADIANS(E139-G$3)*H$2</f>
        <v>-292.970435365154</v>
      </c>
      <c r="H139" s="2" t="n">
        <f aca="false">RADIANS(D139-H$3)*G$2</f>
        <v>448.267572555671</v>
      </c>
      <c r="I139" s="4" t="n">
        <f aca="false">(G140-G138)/2</f>
        <v>-13.2793257515647</v>
      </c>
      <c r="J139" s="4" t="n">
        <f aca="false">(H140-H138)/2</f>
        <v>-7.00418082126876</v>
      </c>
      <c r="K139" s="4" t="n">
        <f aca="false">SQRT(I139^2+J139^2)</f>
        <v>15.0132954874404</v>
      </c>
      <c r="L139" s="2" t="n">
        <f aca="false">K139/1000+L138</f>
        <v>1.71692339985389</v>
      </c>
      <c r="M139" s="2" t="n">
        <f aca="false">K139*3.6</f>
        <v>54.0478637547854</v>
      </c>
      <c r="N139" s="4" t="n">
        <f aca="false">IF(K138*K140&lt;&gt;0,ASIN((I138*J140-I140*J138)/(K138*K140))/PI()*180/2,0)</f>
        <v>0.786514792367116</v>
      </c>
      <c r="O139" s="4" t="n">
        <f aca="false">N139+O138</f>
        <v>206.952060142541</v>
      </c>
      <c r="P139" s="4" t="n">
        <f aca="false">(I140-I138)/2</f>
        <v>0.0562683294467377</v>
      </c>
      <c r="Q139" s="4" t="n">
        <f aca="false">(J140-J138)/2</f>
        <v>-0.194560578467303</v>
      </c>
      <c r="R139" s="4" t="n">
        <f aca="false">IF(K139&lt;&gt;0,(I139*P139+J139*Q139)/K139,0)</f>
        <v>0.0409991261792581</v>
      </c>
      <c r="S139" s="4" t="n">
        <f aca="false">IF(K139&lt;&gt;0,(I139*Q139-J139*P139)/K139,0)</f>
        <v>0.19834065454363</v>
      </c>
      <c r="T139" s="4" t="n">
        <f aca="false">(K140-K138)/2</f>
        <v>0.0309336910761671</v>
      </c>
      <c r="U139" s="4" t="n">
        <f aca="false">M139/(N139/180*PI())</f>
        <v>3937.2615936788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 t="n">
        <v>136</v>
      </c>
      <c r="B140" s="5" t="n">
        <v>39865</v>
      </c>
      <c r="C140" s="6" t="n">
        <v>0.445636574074074</v>
      </c>
      <c r="D140" s="7" t="n">
        <v>47.564037</v>
      </c>
      <c r="E140" s="7" t="n">
        <v>11.126119</v>
      </c>
      <c r="F140" s="0" t="n">
        <v>747</v>
      </c>
      <c r="G140" s="2" t="n">
        <f aca="false">RADIANS(E140-G$3)*H$2</f>
        <v>-306.399809995287</v>
      </c>
      <c r="H140" s="2" t="n">
        <f aca="false">RADIANS(D140-H$3)*G$2</f>
        <v>441.48574668094</v>
      </c>
      <c r="I140" s="4" t="n">
        <f aca="false">(G141-G139)/2</f>
        <v>-13.1667890926045</v>
      </c>
      <c r="J140" s="4" t="n">
        <f aca="false">(H141-H139)/2</f>
        <v>-6.33711598126075</v>
      </c>
      <c r="K140" s="4" t="n">
        <f aca="false">SQRT(I140^2+J140^2)</f>
        <v>14.612439015068</v>
      </c>
      <c r="L140" s="2" t="n">
        <f aca="false">K140/1000+L139</f>
        <v>1.73153583886896</v>
      </c>
      <c r="M140" s="2" t="n">
        <f aca="false">K140*3.6</f>
        <v>52.6047804542447</v>
      </c>
      <c r="N140" s="4" t="n">
        <f aca="false">IF(K139*K141&lt;&gt;0,ASIN((I139*J141-I141*J139)/(K139*K141))/PI()*180/2,0)</f>
        <v>-1.9102417771458</v>
      </c>
      <c r="O140" s="4" t="n">
        <f aca="false">N140+O139</f>
        <v>205.041818365395</v>
      </c>
      <c r="P140" s="4" t="n">
        <f aca="false">(I141-I139)/2</f>
        <v>0.206317208049143</v>
      </c>
      <c r="Q140" s="4" t="n">
        <f aca="false">(J141-J139)/2</f>
        <v>0.639270471937635</v>
      </c>
      <c r="R140" s="4" t="n">
        <f aca="false">IF(K140&lt;&gt;0,(I140*P140+J140*Q140)/K140,0)</f>
        <v>-0.463144193905174</v>
      </c>
      <c r="S140" s="4" t="n">
        <f aca="false">IF(K140&lt;&gt;0,(I140*Q140-J140*P140)/K140,0)</f>
        <v>-0.486550081985901</v>
      </c>
      <c r="T140" s="4" t="n">
        <f aca="false">(K141-K139)/2</f>
        <v>-0.46508012834213</v>
      </c>
      <c r="U140" s="4" t="n">
        <f aca="false">M140/(N140/180*PI())</f>
        <v>-1577.8274448295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 t="n">
        <v>137</v>
      </c>
      <c r="B141" s="5" t="n">
        <v>39865</v>
      </c>
      <c r="C141" s="6" t="n">
        <v>0.445648148148148</v>
      </c>
      <c r="D141" s="7" t="n">
        <v>47.563984</v>
      </c>
      <c r="E141" s="7" t="n">
        <v>11.125947</v>
      </c>
      <c r="F141" s="0" t="n">
        <v>747</v>
      </c>
      <c r="G141" s="2" t="n">
        <f aca="false">RADIANS(E141-G$3)*H$2</f>
        <v>-319.304013550363</v>
      </c>
      <c r="H141" s="2" t="n">
        <f aca="false">RADIANS(D141-H$3)*G$2</f>
        <v>435.59334059315</v>
      </c>
      <c r="I141" s="4" t="n">
        <f aca="false">(G142-G140)/2</f>
        <v>-12.8666913354664</v>
      </c>
      <c r="J141" s="4" t="n">
        <f aca="false">(H142-H140)/2</f>
        <v>-5.72563987739349</v>
      </c>
      <c r="K141" s="4" t="n">
        <f aca="false">SQRT(I141^2+J141^2)</f>
        <v>14.0831352307561</v>
      </c>
      <c r="L141" s="2" t="n">
        <f aca="false">K141/1000+L140</f>
        <v>1.74561897409971</v>
      </c>
      <c r="M141" s="2" t="n">
        <f aca="false">K141*3.6</f>
        <v>50.699286830722</v>
      </c>
      <c r="N141" s="4" t="n">
        <f aca="false">IF(K140*K142&lt;&gt;0,ASIN((I140*J142-I142*J140)/(K140*K142))/PI()*180/2,0)</f>
        <v>-0.834215243598832</v>
      </c>
      <c r="O141" s="4" t="n">
        <f aca="false">N141+O140</f>
        <v>204.207603121796</v>
      </c>
      <c r="P141" s="4" t="n">
        <f aca="false">(I142-I140)/2</f>
        <v>0.41263441599834</v>
      </c>
      <c r="Q141" s="4" t="n">
        <f aca="false">(J142-J140)/2</f>
        <v>0.416915525202469</v>
      </c>
      <c r="R141" s="4" t="n">
        <f aca="false">IF(K141&lt;&gt;0,(I141*P141+J141*Q141)/K141,0)</f>
        <v>-0.546493923088714</v>
      </c>
      <c r="S141" s="4" t="n">
        <f aca="false">IF(K141&lt;&gt;0,(I141*Q141-J141*P141)/K141,0)</f>
        <v>-0.213143398791165</v>
      </c>
      <c r="T141" s="4" t="n">
        <f aca="false">(K142-K140)/2</f>
        <v>-0.549754689058661</v>
      </c>
      <c r="U141" s="4" t="n">
        <f aca="false">M141/(N141/180*PI())</f>
        <v>-3482.14106852319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 t="n">
        <v>138</v>
      </c>
      <c r="B142" s="5" t="n">
        <v>39865</v>
      </c>
      <c r="C142" s="6" t="n">
        <v>0.445659722222222</v>
      </c>
      <c r="D142" s="7" t="n">
        <v>47.563934</v>
      </c>
      <c r="E142" s="7" t="n">
        <v>11.125776</v>
      </c>
      <c r="F142" s="0" t="n">
        <v>747</v>
      </c>
      <c r="G142" s="2" t="n">
        <f aca="false">RADIANS(E142-G$3)*H$2</f>
        <v>-332.13319266622</v>
      </c>
      <c r="H142" s="2" t="n">
        <f aca="false">RADIANS(D142-H$3)*G$2</f>
        <v>430.034466926153</v>
      </c>
      <c r="I142" s="4" t="n">
        <f aca="false">(G143-G141)/2</f>
        <v>-12.3415202606079</v>
      </c>
      <c r="J142" s="4" t="n">
        <f aca="false">(H143-H141)/2</f>
        <v>-5.50328493085581</v>
      </c>
      <c r="K142" s="4" t="n">
        <f aca="false">SQRT(I142^2+J142^2)</f>
        <v>13.5129296369506</v>
      </c>
      <c r="L142" s="2" t="n">
        <f aca="false">K142/1000+L141</f>
        <v>1.75913190373666</v>
      </c>
      <c r="M142" s="2" t="n">
        <f aca="false">K142*3.6</f>
        <v>48.6465466930223</v>
      </c>
      <c r="N142" s="4" t="n">
        <f aca="false">IF(K141*K143&lt;&gt;0,ASIN((I141*J143-I143*J141)/(K141*K143))/PI()*180/2,0)</f>
        <v>2.56195178894481</v>
      </c>
      <c r="O142" s="4" t="n">
        <f aca="false">N142+O141</f>
        <v>206.769554910741</v>
      </c>
      <c r="P142" s="4" t="n">
        <f aca="false">(I143-I141)/2</f>
        <v>0.543927184729625</v>
      </c>
      <c r="Q142" s="4" t="n">
        <f aca="false">(J143-J141)/2</f>
        <v>-0.416915525202469</v>
      </c>
      <c r="R142" s="4" t="n">
        <f aca="false">IF(K142&lt;&gt;0,(I142*P142+J142*Q142)/K142,0)</f>
        <v>-0.326981902671001</v>
      </c>
      <c r="S142" s="4" t="n">
        <f aca="false">IF(K142&lt;&gt;0,(I142*Q142-J142*P142)/K142,0)</f>
        <v>0.602294091593467</v>
      </c>
      <c r="T142" s="4" t="n">
        <f aca="false">(K143-K141)/2</f>
        <v>-0.300505771639923</v>
      </c>
      <c r="U142" s="4" t="n">
        <f aca="false">M142/(N142/180*PI())</f>
        <v>1087.93687118689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 t="n">
        <v>139</v>
      </c>
      <c r="B143" s="5" t="n">
        <v>39865</v>
      </c>
      <c r="C143" s="6" t="n">
        <v>0.445671296296296</v>
      </c>
      <c r="D143" s="7" t="n">
        <v>47.563885</v>
      </c>
      <c r="E143" s="7" t="n">
        <v>11.125618</v>
      </c>
      <c r="F143" s="0" t="n">
        <v>747</v>
      </c>
      <c r="G143" s="2" t="n">
        <f aca="false">RADIANS(E143-G$3)*H$2</f>
        <v>-343.987054071578</v>
      </c>
      <c r="H143" s="2" t="n">
        <f aca="false">RADIANS(D143-H$3)*G$2</f>
        <v>424.586770731438</v>
      </c>
      <c r="I143" s="4" t="n">
        <f aca="false">(G144-G142)/2</f>
        <v>-11.7788369660071</v>
      </c>
      <c r="J143" s="4" t="n">
        <f aca="false">(H144-H142)/2</f>
        <v>-6.55947092779843</v>
      </c>
      <c r="K143" s="4" t="n">
        <f aca="false">SQRT(I143^2+J143^2)</f>
        <v>13.4821236874763</v>
      </c>
      <c r="L143" s="2" t="n">
        <f aca="false">K143/1000+L142</f>
        <v>1.77261402742414</v>
      </c>
      <c r="M143" s="2" t="n">
        <f aca="false">K143*3.6</f>
        <v>48.5356452749146</v>
      </c>
      <c r="N143" s="4" t="n">
        <f aca="false">IF(K142*K144&lt;&gt;0,ASIN((I142*J144-I144*J142)/(K142*K144))/PI()*180/2,0)</f>
        <v>4.67840096437488</v>
      </c>
      <c r="O143" s="4" t="n">
        <f aca="false">N143+O142</f>
        <v>211.447955875116</v>
      </c>
      <c r="P143" s="4" t="n">
        <f aca="false">(I144-I142)/2</f>
        <v>0.0562683294800621</v>
      </c>
      <c r="Q143" s="4" t="n">
        <f aca="false">(J144-J142)/2</f>
        <v>-1.27854094348031</v>
      </c>
      <c r="R143" s="4" t="n">
        <f aca="false">IF(K143&lt;&gt;0,(I143*P143+J143*Q143)/K143,0)</f>
        <v>0.572890209918379</v>
      </c>
      <c r="S143" s="4" t="n">
        <f aca="false">IF(K143&lt;&gt;0,(I143*Q143-J143*P143)/K143,0)</f>
        <v>1.14439061357461</v>
      </c>
      <c r="T143" s="4" t="n">
        <f aca="false">(K144-K142)/2</f>
        <v>0.566744060955974</v>
      </c>
      <c r="U143" s="4" t="n">
        <f aca="false">M143/(N143/180*PI())</f>
        <v>594.409853146963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 t="n">
        <v>140</v>
      </c>
      <c r="B144" s="5" t="n">
        <v>39865</v>
      </c>
      <c r="C144" s="6" t="n">
        <v>0.44568287037037</v>
      </c>
      <c r="D144" s="7" t="n">
        <v>47.563816</v>
      </c>
      <c r="E144" s="7" t="n">
        <v>11.125462</v>
      </c>
      <c r="F144" s="0" t="n">
        <v>746</v>
      </c>
      <c r="G144" s="2" t="n">
        <f aca="false">RADIANS(E144-G$3)*H$2</f>
        <v>-355.690866598234</v>
      </c>
      <c r="H144" s="2" t="n">
        <f aca="false">RADIANS(D144-H$3)*G$2</f>
        <v>416.915525070556</v>
      </c>
      <c r="I144" s="4" t="n">
        <f aca="false">(G145-G143)/2</f>
        <v>-12.2289836016477</v>
      </c>
      <c r="J144" s="4" t="n">
        <f aca="false">(H145-H143)/2</f>
        <v>-8.06036681781643</v>
      </c>
      <c r="K144" s="4" t="n">
        <f aca="false">SQRT(I144^2+J144^2)</f>
        <v>14.6464177588626</v>
      </c>
      <c r="L144" s="2" t="n">
        <f aca="false">K144/1000+L143</f>
        <v>1.787260445183</v>
      </c>
      <c r="M144" s="2" t="n">
        <f aca="false">K144*3.6</f>
        <v>52.7271039319053</v>
      </c>
      <c r="N144" s="4" t="n">
        <f aca="false">IF(K143*K145&lt;&gt;0,ASIN((I143*J145-I145*J143)/(K143*K145))/PI()*180/2,0)</f>
        <v>2.13815178926098</v>
      </c>
      <c r="O144" s="4" t="n">
        <f aca="false">N144+O143</f>
        <v>213.586107664377</v>
      </c>
      <c r="P144" s="4" t="n">
        <f aca="false">(I145-I143)/2</f>
        <v>-0.393878306193855</v>
      </c>
      <c r="Q144" s="4" t="n">
        <f aca="false">(J145-J143)/2</f>
        <v>-0.861625418475327</v>
      </c>
      <c r="R144" s="4" t="n">
        <f aca="false">IF(K144&lt;&gt;0,(I144*P144+J144*Q144)/K144,0)</f>
        <v>0.803046074036643</v>
      </c>
      <c r="S144" s="4" t="n">
        <f aca="false">IF(K144&lt;&gt;0,(I144*Q144-J144*P144)/K144,0)</f>
        <v>0.502648470431631</v>
      </c>
      <c r="T144" s="4" t="n">
        <f aca="false">(K145-K143)/2</f>
        <v>0.784274593870527</v>
      </c>
      <c r="U144" s="4" t="n">
        <f aca="false">M144/(N144/180*PI())</f>
        <v>1412.92144758815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 t="n">
        <v>141</v>
      </c>
      <c r="B145" s="5" t="n">
        <v>39865</v>
      </c>
      <c r="C145" s="6" t="n">
        <v>0.445694444444444</v>
      </c>
      <c r="D145" s="7" t="n">
        <v>47.56374</v>
      </c>
      <c r="E145" s="7" t="n">
        <v>11.125292</v>
      </c>
      <c r="F145" s="0" t="n">
        <v>750</v>
      </c>
      <c r="G145" s="2" t="n">
        <f aca="false">RADIANS(E145-G$3)*H$2</f>
        <v>-368.445021274874</v>
      </c>
      <c r="H145" s="2" t="n">
        <f aca="false">RADIANS(D145-H$3)*G$2</f>
        <v>408.466037095805</v>
      </c>
      <c r="I145" s="4" t="n">
        <f aca="false">(G146-G144)/2</f>
        <v>-12.5665935783948</v>
      </c>
      <c r="J145" s="4" t="n">
        <f aca="false">(H146-H144)/2</f>
        <v>-8.28272176474908</v>
      </c>
      <c r="K145" s="4" t="n">
        <f aca="false">SQRT(I145^2+J145^2)</f>
        <v>15.0506728752173</v>
      </c>
      <c r="L145" s="2" t="n">
        <f aca="false">K145/1000+L144</f>
        <v>1.80231111805822</v>
      </c>
      <c r="M145" s="2" t="n">
        <f aca="false">K145*3.6</f>
        <v>54.1824223507824</v>
      </c>
      <c r="N145" s="4" t="n">
        <f aca="false">IF(K144*K146&lt;&gt;0,ASIN((I144*J146-I146*J144)/(K144*K146))/PI()*180/2,0)</f>
        <v>-0.0804141997462953</v>
      </c>
      <c r="O145" s="4" t="n">
        <f aca="false">N145+O144</f>
        <v>213.50569346463</v>
      </c>
      <c r="P145" s="4" t="n">
        <f aca="false">(I146-I144)/2</f>
        <v>-0.0375122196422524</v>
      </c>
      <c r="Q145" s="4" t="n">
        <f aca="false">(J146-J144)/2</f>
        <v>-1.97488247977162E-010</v>
      </c>
      <c r="R145" s="4" t="n">
        <f aca="false">IF(K145&lt;&gt;0,(I145*P145+J145*Q145)/K145,0)</f>
        <v>0.0313209132914995</v>
      </c>
      <c r="S145" s="4" t="n">
        <f aca="false">IF(K145&lt;&gt;0,(I145*Q145-J145*P145)/K145,0)</f>
        <v>-0.0206438129490401</v>
      </c>
      <c r="T145" s="4" t="n">
        <f aca="false">(K146-K144)/2</f>
        <v>0.0313496918809353</v>
      </c>
      <c r="U145" s="4" t="n">
        <f aca="false">M145/(N145/180*PI())</f>
        <v>-38605.4221056668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 t="n">
        <v>142</v>
      </c>
      <c r="B146" s="5" t="n">
        <v>39865</v>
      </c>
      <c r="C146" s="6" t="n">
        <v>0.445706018518519</v>
      </c>
      <c r="D146" s="7" t="n">
        <v>47.563667</v>
      </c>
      <c r="E146" s="7" t="n">
        <v>11.125127</v>
      </c>
      <c r="F146" s="0" t="n">
        <v>751</v>
      </c>
      <c r="G146" s="2" t="n">
        <f aca="false">RADIANS(E146-G$3)*H$2</f>
        <v>-380.824053755024</v>
      </c>
      <c r="H146" s="2" t="n">
        <f aca="false">RADIANS(D146-H$3)*G$2</f>
        <v>400.350081541058</v>
      </c>
      <c r="I146" s="4" t="n">
        <f aca="false">(G147-G145)/2</f>
        <v>-12.3040080409322</v>
      </c>
      <c r="J146" s="4" t="n">
        <f aca="false">(H147-H145)/2</f>
        <v>-8.06036681821141</v>
      </c>
      <c r="K146" s="4" t="n">
        <f aca="false">SQRT(I146^2+J146^2)</f>
        <v>14.7091171426245</v>
      </c>
      <c r="L146" s="2" t="n">
        <f aca="false">K146/1000+L145</f>
        <v>1.81702023520084</v>
      </c>
      <c r="M146" s="2" t="n">
        <f aca="false">K146*3.6</f>
        <v>52.9528217134481</v>
      </c>
      <c r="N146" s="4" t="n">
        <f aca="false">IF(K145*K147&lt;&gt;0,ASIN((I145*J147-I147*J145)/(K145*K147))/PI()*180/2,0)</f>
        <v>0.990606295735753</v>
      </c>
      <c r="O146" s="4" t="n">
        <f aca="false">N146+O145</f>
        <v>214.496299760366</v>
      </c>
      <c r="P146" s="4" t="n">
        <f aca="false">(I147-I145)/2</f>
        <v>0.0187561098044853</v>
      </c>
      <c r="Q146" s="4" t="n">
        <f aca="false">(J147-J145)/2</f>
        <v>-0.305738051736142</v>
      </c>
      <c r="R146" s="4" t="n">
        <f aca="false">IF(K146&lt;&gt;0,(I146*P146+J146*Q146)/K146,0)</f>
        <v>0.151850413574793</v>
      </c>
      <c r="S146" s="4" t="n">
        <f aca="false">IF(K146&lt;&gt;0,(I146*Q146-J146*P146)/K146,0)</f>
        <v>0.266024434651357</v>
      </c>
      <c r="T146" s="4" t="n">
        <f aca="false">(K147-K145)/2</f>
        <v>0.157186510846309</v>
      </c>
      <c r="U146" s="4" t="n">
        <f aca="false">M146/(N146/180*PI())</f>
        <v>3062.74370610158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n">
        <v>143</v>
      </c>
      <c r="B147" s="5" t="n">
        <v>39865</v>
      </c>
      <c r="C147" s="6" t="n">
        <v>0.445717592592593</v>
      </c>
      <c r="D147" s="7" t="n">
        <v>47.563595</v>
      </c>
      <c r="E147" s="7" t="n">
        <v>11.124964</v>
      </c>
      <c r="F147" s="0" t="n">
        <v>750</v>
      </c>
      <c r="G147" s="2" t="n">
        <f aca="false">RADIANS(E147-G$3)*H$2</f>
        <v>-393.053037356738</v>
      </c>
      <c r="H147" s="2" t="n">
        <f aca="false">RADIANS(D147-H$3)*G$2</f>
        <v>392.345303459382</v>
      </c>
      <c r="I147" s="4" t="n">
        <f aca="false">(G148-G146)/2</f>
        <v>-12.5290813587859</v>
      </c>
      <c r="J147" s="4" t="n">
        <f aca="false">(H148-H146)/2</f>
        <v>-8.89419786822137</v>
      </c>
      <c r="K147" s="4" t="n">
        <f aca="false">SQRT(I147^2+J147^2)</f>
        <v>15.3650458969099</v>
      </c>
      <c r="L147" s="2" t="n">
        <f aca="false">K147/1000+L146</f>
        <v>1.83238528109775</v>
      </c>
      <c r="M147" s="2" t="n">
        <f aca="false">K147*3.6</f>
        <v>55.3141652288758</v>
      </c>
      <c r="N147" s="4" t="n">
        <f aca="false">IF(K146*K148&lt;&gt;0,ASIN((I146*J148-I148*J146)/(K146*K148))/PI()*180/2,0)</f>
        <v>2.83902936334713</v>
      </c>
      <c r="O147" s="4" t="n">
        <f aca="false">N147+O146</f>
        <v>217.335329123713</v>
      </c>
      <c r="P147" s="4" t="n">
        <f aca="false">(I148-I146)/2</f>
        <v>-0.150048878569109</v>
      </c>
      <c r="Q147" s="4" t="n">
        <f aca="false">(J148-J146)/2</f>
        <v>-1.05618599674511</v>
      </c>
      <c r="R147" s="4" t="n">
        <f aca="false">IF(K147&lt;&gt;0,(I147*P147+J147*Q147)/K147,0)</f>
        <v>0.733736945774428</v>
      </c>
      <c r="S147" s="4" t="n">
        <f aca="false">IF(K147&lt;&gt;0,(I147*Q147-J147*P147)/K147,0)</f>
        <v>0.774385963254715</v>
      </c>
      <c r="T147" s="4" t="n">
        <f aca="false">(K148-K146)/2</f>
        <v>0.744023062221728</v>
      </c>
      <c r="U147" s="4" t="n">
        <f aca="false">M147/(N147/180*PI())</f>
        <v>1116.32104120523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 t="n">
        <v>144</v>
      </c>
      <c r="B148" s="5" t="n">
        <v>39865</v>
      </c>
      <c r="C148" s="6" t="n">
        <v>0.445729166666667</v>
      </c>
      <c r="D148" s="7" t="n">
        <v>47.563507</v>
      </c>
      <c r="E148" s="7" t="n">
        <v>11.124793</v>
      </c>
      <c r="F148" s="0" t="n">
        <v>751</v>
      </c>
      <c r="G148" s="2" t="n">
        <f aca="false">RADIANS(E148-G$3)*H$2</f>
        <v>-405.882216472596</v>
      </c>
      <c r="H148" s="2" t="n">
        <f aca="false">RADIANS(D148-H$3)*G$2</f>
        <v>382.561685804615</v>
      </c>
      <c r="I148" s="4" t="n">
        <f aca="false">(G149-G147)/2</f>
        <v>-12.6041057980705</v>
      </c>
      <c r="J148" s="4" t="n">
        <f aca="false">(H149-H147)/2</f>
        <v>-10.1727388117016</v>
      </c>
      <c r="K148" s="4" t="n">
        <f aca="false">SQRT(I148^2+J148^2)</f>
        <v>16.1971632670679</v>
      </c>
      <c r="L148" s="2" t="n">
        <f aca="false">K148/1000+L147</f>
        <v>1.84858244436482</v>
      </c>
      <c r="M148" s="2" t="n">
        <f aca="false">K148*3.6</f>
        <v>58.3097877614445</v>
      </c>
      <c r="N148" s="4" t="n">
        <f aca="false">IF(K147*K149&lt;&gt;0,ASIN((I147*J149-I149*J147)/(K147*K149))/PI()*180/2,0)</f>
        <v>2.24451099827119</v>
      </c>
      <c r="O148" s="4" t="n">
        <f aca="false">N148+O147</f>
        <v>219.579840121984</v>
      </c>
      <c r="P148" s="4" t="n">
        <f aca="false">(I149-I147)/2</f>
        <v>-0.0937805490890469</v>
      </c>
      <c r="Q148" s="4" t="n">
        <f aca="false">(J149-J147)/2</f>
        <v>-0.861625418475299</v>
      </c>
      <c r="R148" s="4" t="n">
        <f aca="false">IF(K148&lt;&gt;0,(I148*P148+J148*Q148)/K148,0)</f>
        <v>0.614126692074303</v>
      </c>
      <c r="S148" s="4" t="n">
        <f aca="false">IF(K148&lt;&gt;0,(I148*Q148-J148*P148)/K148,0)</f>
        <v>0.61158937141848</v>
      </c>
      <c r="T148" s="4" t="n">
        <f aca="false">(K149-K147)/2</f>
        <v>0.600640885268474</v>
      </c>
      <c r="U148" s="4" t="n">
        <f aca="false">M148/(N148/180*PI())</f>
        <v>1488.47777783564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 t="n">
        <v>145</v>
      </c>
      <c r="B149" s="5" t="n">
        <v>39865</v>
      </c>
      <c r="C149" s="6" t="n">
        <v>0.445740740740741</v>
      </c>
      <c r="D149" s="7" t="n">
        <v>47.563412</v>
      </c>
      <c r="E149" s="7" t="n">
        <v>11.124628</v>
      </c>
      <c r="F149" s="0" t="n">
        <v>746</v>
      </c>
      <c r="G149" s="2" t="n">
        <f aca="false">RADIANS(E149-G$3)*H$2</f>
        <v>-418.261248952879</v>
      </c>
      <c r="H149" s="2" t="n">
        <f aca="false">RADIANS(D149-H$3)*G$2</f>
        <v>371.999825835979</v>
      </c>
      <c r="I149" s="4" t="n">
        <f aca="false">(G150-G148)/2</f>
        <v>-12.716642456964</v>
      </c>
      <c r="J149" s="4" t="n">
        <f aca="false">(H150-H148)/2</f>
        <v>-10.617448705172</v>
      </c>
      <c r="K149" s="4" t="n">
        <f aca="false">SQRT(I149^2+J149^2)</f>
        <v>16.5663276674469</v>
      </c>
      <c r="L149" s="2" t="n">
        <f aca="false">K149/1000+L148</f>
        <v>1.86514877203227</v>
      </c>
      <c r="M149" s="2" t="n">
        <f aca="false">K149*3.6</f>
        <v>59.6387796028088</v>
      </c>
      <c r="N149" s="4" t="n">
        <f aca="false">IF(K148*K150&lt;&gt;0,ASIN((I148*J150-I150*J148)/(K148*K150))/PI()*180/2,0)</f>
        <v>1.73828766325999</v>
      </c>
      <c r="O149" s="4" t="n">
        <f aca="false">N149+O148</f>
        <v>221.318127785244</v>
      </c>
      <c r="P149" s="4" t="n">
        <f aca="false">(I150-I148)/2</f>
        <v>-0.0937805490556798</v>
      </c>
      <c r="Q149" s="4" t="n">
        <f aca="false">(J150-J148)/2</f>
        <v>-0.750447945206489</v>
      </c>
      <c r="R149" s="4" t="n">
        <f aca="false">IF(K149&lt;&gt;0,(I149*P149+J149*Q149)/K149,0)</f>
        <v>0.552953947294596</v>
      </c>
      <c r="S149" s="4" t="n">
        <f aca="false">IF(K149&lt;&gt;0,(I149*Q149-J149*P149)/K149,0)</f>
        <v>0.515954302256653</v>
      </c>
      <c r="T149" s="4" t="n">
        <f aca="false">(K150-K148)/2</f>
        <v>0.560235969656565</v>
      </c>
      <c r="U149" s="4" t="n">
        <f aca="false">M149/(N149/180*PI())</f>
        <v>1965.75655386261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 t="n">
        <v>146</v>
      </c>
      <c r="B150" s="5" t="n">
        <v>39865</v>
      </c>
      <c r="C150" s="6" t="n">
        <v>0.445752314814815</v>
      </c>
      <c r="D150" s="7" t="n">
        <v>47.563316</v>
      </c>
      <c r="E150" s="7" t="n">
        <v>11.124454</v>
      </c>
      <c r="F150" s="0" t="n">
        <v>747</v>
      </c>
      <c r="G150" s="2" t="n">
        <f aca="false">RADIANS(E150-G$3)*H$2</f>
        <v>-431.315501386524</v>
      </c>
      <c r="H150" s="2" t="n">
        <f aca="false">RADIANS(D150-H$3)*G$2</f>
        <v>361.326788394271</v>
      </c>
      <c r="I150" s="4" t="n">
        <f aca="false">(G151-G149)/2</f>
        <v>-12.7916668961818</v>
      </c>
      <c r="J150" s="4" t="n">
        <f aca="false">(H151-H149)/2</f>
        <v>-11.6736347021146</v>
      </c>
      <c r="K150" s="4" t="n">
        <f aca="false">SQRT(I150^2+J150^2)</f>
        <v>17.3176352063811</v>
      </c>
      <c r="L150" s="2" t="n">
        <f aca="false">K150/1000+L149</f>
        <v>1.88246640723865</v>
      </c>
      <c r="M150" s="2" t="n">
        <f aca="false">K150*3.6</f>
        <v>62.3434867429718</v>
      </c>
      <c r="N150" s="4" t="n">
        <f aca="false">IF(K149*K151&lt;&gt;0,ASIN((I149*J151-I151*J149)/(K149*K151))/PI()*180/2,0)</f>
        <v>2.85728471645466</v>
      </c>
      <c r="O150" s="4" t="n">
        <f aca="false">N150+O149</f>
        <v>224.175412501699</v>
      </c>
      <c r="P150" s="4" t="n">
        <f aca="false">(I151-I149)/2</f>
        <v>0.337609976747132</v>
      </c>
      <c r="Q150" s="4" t="n">
        <f aca="false">(J151-J149)/2</f>
        <v>-0.833831050207479</v>
      </c>
      <c r="R150" s="4" t="n">
        <f aca="false">IF(K150&lt;&gt;0,(I150*P150+J150*Q150)/K150,0)</f>
        <v>0.312701165920757</v>
      </c>
      <c r="S150" s="4" t="n">
        <f aca="false">IF(K150&lt;&gt;0,(I150*Q150-J150*P150)/K150,0)</f>
        <v>0.843488409832112</v>
      </c>
      <c r="T150" s="4" t="n">
        <f aca="false">(K151-K149)/2</f>
        <v>0.317996021386433</v>
      </c>
      <c r="U150" s="4" t="n">
        <f aca="false">M150/(N150/180*PI())</f>
        <v>1250.14446405406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 t="n">
        <v>147</v>
      </c>
      <c r="B151" s="5" t="n">
        <v>39865</v>
      </c>
      <c r="C151" s="6" t="n">
        <v>0.445763888888889</v>
      </c>
      <c r="D151" s="7" t="n">
        <v>47.563202</v>
      </c>
      <c r="E151" s="7" t="n">
        <v>11.124287</v>
      </c>
      <c r="F151" s="0" t="n">
        <v>747</v>
      </c>
      <c r="G151" s="2" t="n">
        <f aca="false">RADIANS(E151-G$3)*H$2</f>
        <v>-443.844582745243</v>
      </c>
      <c r="H151" s="2" t="n">
        <f aca="false">RADIANS(D151-H$3)*G$2</f>
        <v>348.65255643175</v>
      </c>
      <c r="I151" s="4" t="n">
        <f aca="false">(G152-G150)/2</f>
        <v>-12.0414225034697</v>
      </c>
      <c r="J151" s="4" t="n">
        <f aca="false">(H152-H150)/2</f>
        <v>-12.2851108055869</v>
      </c>
      <c r="K151" s="4" t="n">
        <f aca="false">SQRT(I151^2+J151^2)</f>
        <v>17.2023197102198</v>
      </c>
      <c r="L151" s="2" t="n">
        <f aca="false">K151/1000+L150</f>
        <v>1.89966872694887</v>
      </c>
      <c r="M151" s="2" t="n">
        <f aca="false">K151*3.6</f>
        <v>61.9283509567911</v>
      </c>
      <c r="N151" s="4" t="n">
        <f aca="false">IF(K150*K152&lt;&gt;0,ASIN((I150*J152-I152*J150)/(K150*K152))/PI()*180/2,0)</f>
        <v>2.41533404096158</v>
      </c>
      <c r="O151" s="4" t="n">
        <f aca="false">N151+O150</f>
        <v>226.590746542661</v>
      </c>
      <c r="P151" s="4" t="n">
        <f aca="false">(I152-I150)/2</f>
        <v>0.7877566123544</v>
      </c>
      <c r="Q151" s="4" t="n">
        <f aca="false">(J152-J150)/2</f>
        <v>-0.222354946537664</v>
      </c>
      <c r="R151" s="4" t="n">
        <f aca="false">IF(K151&lt;&gt;0,(I151*P151+J151*Q151)/K151,0)</f>
        <v>-0.392624666710691</v>
      </c>
      <c r="S151" s="4" t="n">
        <f aca="false">IF(K151&lt;&gt;0,(I151*Q151-J151*P151)/K151,0)</f>
        <v>0.718225642572142</v>
      </c>
      <c r="T151" s="4" t="n">
        <f aca="false">(K152-K150)/2</f>
        <v>-0.402662642952269</v>
      </c>
      <c r="U151" s="4" t="n">
        <f aca="false">M151/(N151/180*PI())</f>
        <v>1469.04448074457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 t="n">
        <v>148</v>
      </c>
      <c r="B152" s="5" t="n">
        <v>39865</v>
      </c>
      <c r="C152" s="6" t="n">
        <v>0.445775462962963</v>
      </c>
      <c r="D152" s="7" t="n">
        <v>47.563095</v>
      </c>
      <c r="E152" s="7" t="n">
        <v>11.124133</v>
      </c>
      <c r="F152" s="0" t="n">
        <v>747</v>
      </c>
      <c r="G152" s="2" t="n">
        <f aca="false">RADIANS(E152-G$3)*H$2</f>
        <v>-455.398346393463</v>
      </c>
      <c r="H152" s="2" t="n">
        <f aca="false">RADIANS(D152-H$3)*G$2</f>
        <v>336.756566783098</v>
      </c>
      <c r="I152" s="4" t="n">
        <f aca="false">(G153-G151)/2</f>
        <v>-11.216153671473</v>
      </c>
      <c r="J152" s="4" t="n">
        <f aca="false">(H153-H151)/2</f>
        <v>-12.1183445951899</v>
      </c>
      <c r="K152" s="4" t="n">
        <f aca="false">SQRT(I152^2+J152^2)</f>
        <v>16.5123099204765</v>
      </c>
      <c r="L152" s="2" t="n">
        <f aca="false">K152/1000+L151</f>
        <v>1.91618103686935</v>
      </c>
      <c r="M152" s="2" t="n">
        <f aca="false">K152*3.6</f>
        <v>59.4443157137154</v>
      </c>
      <c r="N152" s="4" t="n">
        <f aca="false">IF(K151*K153&lt;&gt;0,ASIN((I151*J153-I153*J151)/(K151*K153))/PI()*180/2,0)</f>
        <v>2.10254395384221</v>
      </c>
      <c r="O152" s="4" t="n">
        <f aca="false">N152+O151</f>
        <v>228.693290496503</v>
      </c>
      <c r="P152" s="4" t="n">
        <f aca="false">(I153-I151)/2</f>
        <v>0.54392718472964</v>
      </c>
      <c r="Q152" s="4" t="n">
        <f aca="false">(J153-J151)/2</f>
        <v>-0.333532419806488</v>
      </c>
      <c r="R152" s="4" t="n">
        <f aca="false">IF(K152&lt;&gt;0,(I152*P152+J152*Q152)/K152,0)</f>
        <v>-0.124689404635238</v>
      </c>
      <c r="S152" s="4" t="n">
        <f aca="false">IF(K152&lt;&gt;0,(I152*Q152-J152*P152)/K152,0)</f>
        <v>0.625742127175079</v>
      </c>
      <c r="T152" s="4" t="n">
        <f aca="false">(K153-K151)/2</f>
        <v>-0.119716746615341</v>
      </c>
      <c r="U152" s="4" t="n">
        <f aca="false">M152/(N152/180*PI())</f>
        <v>1619.89878985175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 t="n">
        <v>149</v>
      </c>
      <c r="B153" s="5" t="n">
        <v>39865</v>
      </c>
      <c r="C153" s="6" t="n">
        <v>0.445787037037037</v>
      </c>
      <c r="D153" s="7" t="n">
        <v>47.562984</v>
      </c>
      <c r="E153" s="7" t="n">
        <v>11.123988</v>
      </c>
      <c r="F153" s="0" t="n">
        <v>750</v>
      </c>
      <c r="G153" s="2" t="n">
        <f aca="false">RADIANS(E153-G$3)*H$2</f>
        <v>-466.276890088189</v>
      </c>
      <c r="H153" s="2" t="n">
        <f aca="false">RADIANS(D153-H$3)*G$2</f>
        <v>324.41586724137</v>
      </c>
      <c r="I153" s="4" t="n">
        <f aca="false">(G154-G152)/2</f>
        <v>-10.9535681340104</v>
      </c>
      <c r="J153" s="4" t="n">
        <f aca="false">(H154-H152)/2</f>
        <v>-12.9521756451999</v>
      </c>
      <c r="K153" s="4" t="n">
        <f aca="false">SQRT(I153^2+J153^2)</f>
        <v>16.9628862169891</v>
      </c>
      <c r="L153" s="2" t="n">
        <f aca="false">K153/1000+L152</f>
        <v>1.93314392308633</v>
      </c>
      <c r="M153" s="2" t="n">
        <f aca="false">K153*3.6</f>
        <v>61.0663903811607</v>
      </c>
      <c r="N153" s="4" t="n">
        <f aca="false">IF(K152*K154&lt;&gt;0,ASIN((I152*J154-I154*J152)/(K152*K154))/PI()*180/2,0)</f>
        <v>1.02914051059085</v>
      </c>
      <c r="O153" s="4" t="n">
        <f aca="false">N153+O152</f>
        <v>229.722431007094</v>
      </c>
      <c r="P153" s="4" t="n">
        <f aca="false">(I154-I152)/2</f>
        <v>0.0562683294467661</v>
      </c>
      <c r="Q153" s="4" t="n">
        <f aca="false">(J154-J152)/2</f>
        <v>-0.389121156737161</v>
      </c>
      <c r="R153" s="4" t="n">
        <f aca="false">IF(K153&lt;&gt;0,(I153*P153+J153*Q153)/K153,0)</f>
        <v>0.260782659999837</v>
      </c>
      <c r="S153" s="4" t="n">
        <f aca="false">IF(K153&lt;&gt;0,(I153*Q153-J153*P153)/K153,0)</f>
        <v>0.294234266805561</v>
      </c>
      <c r="T153" s="4" t="n">
        <f aca="false">(K154-K152)/2</f>
        <v>0.252844167960888</v>
      </c>
      <c r="U153" s="4" t="n">
        <f aca="false">M153/(N153/180*PI())</f>
        <v>3399.77525219569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 t="n">
        <v>150</v>
      </c>
      <c r="B154" s="5" t="n">
        <v>39865</v>
      </c>
      <c r="C154" s="6" t="n">
        <v>0.445798611111111</v>
      </c>
      <c r="D154" s="7" t="n">
        <v>47.562862</v>
      </c>
      <c r="E154" s="7" t="n">
        <v>11.123841</v>
      </c>
      <c r="F154" s="0" t="n">
        <v>750</v>
      </c>
      <c r="G154" s="2" t="n">
        <f aca="false">RADIANS(E154-G$3)*H$2</f>
        <v>-477.305482661484</v>
      </c>
      <c r="H154" s="2" t="n">
        <f aca="false">RADIANS(D154-H$3)*G$2</f>
        <v>310.852215492698</v>
      </c>
      <c r="I154" s="4" t="n">
        <f aca="false">(G155-G153)/2</f>
        <v>-11.1036170125795</v>
      </c>
      <c r="J154" s="4" t="n">
        <f aca="false">(H155-H153)/2</f>
        <v>-12.8965869086643</v>
      </c>
      <c r="K154" s="4" t="n">
        <f aca="false">SQRT(I154^2+J154^2)</f>
        <v>17.0179982563983</v>
      </c>
      <c r="L154" s="2" t="n">
        <f aca="false">K154/1000+L153</f>
        <v>1.95016192134273</v>
      </c>
      <c r="M154" s="2" t="n">
        <f aca="false">K154*3.6</f>
        <v>61.2647937230338</v>
      </c>
      <c r="N154" s="4" t="n">
        <f aca="false">IF(K153*K155&lt;&gt;0,ASIN((I153*J155-I155*J153)/(K153*K155))/PI()*180/2,0)</f>
        <v>-1.08735702008653</v>
      </c>
      <c r="O154" s="4" t="n">
        <f aca="false">N154+O153</f>
        <v>228.635073987007</v>
      </c>
      <c r="P154" s="4" t="n">
        <f aca="false">(I155-I153)/2</f>
        <v>-0.131292768731285</v>
      </c>
      <c r="Q154" s="4" t="n">
        <f aca="false">(J155-J153)/2</f>
        <v>0.333532419806488</v>
      </c>
      <c r="R154" s="4" t="n">
        <f aca="false">IF(K154&lt;&gt;0,(I154*P154+J154*Q154)/K154,0)</f>
        <v>-0.167093989289192</v>
      </c>
      <c r="S154" s="4" t="n">
        <f aca="false">IF(K154&lt;&gt;0,(I154*Q154-J154*P154)/K154,0)</f>
        <v>-0.317113962049169</v>
      </c>
      <c r="T154" s="4" t="n">
        <f aca="false">(K155-K153)/2</f>
        <v>-0.163900642602862</v>
      </c>
      <c r="U154" s="4" t="n">
        <f aca="false">M154/(N154/180*PI())</f>
        <v>-3228.20752358786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 t="n">
        <v>151</v>
      </c>
      <c r="B155" s="5" t="n">
        <v>39865</v>
      </c>
      <c r="C155" s="6" t="n">
        <v>0.445810185185185</v>
      </c>
      <c r="D155" s="7" t="n">
        <v>47.562752</v>
      </c>
      <c r="E155" s="7" t="n">
        <v>11.123692</v>
      </c>
      <c r="F155" s="0" t="n">
        <v>750</v>
      </c>
      <c r="G155" s="2" t="n">
        <f aca="false">RADIANS(E155-G$3)*H$2</f>
        <v>-488.484124113348</v>
      </c>
      <c r="H155" s="2" t="n">
        <f aca="false">RADIANS(D155-H$3)*G$2</f>
        <v>298.622693424042</v>
      </c>
      <c r="I155" s="4" t="n">
        <f aca="false">(G156-G154)/2</f>
        <v>-11.216153671473</v>
      </c>
      <c r="J155" s="4" t="n">
        <f aca="false">(H156-H154)/2</f>
        <v>-12.2851108055869</v>
      </c>
      <c r="K155" s="4" t="n">
        <f aca="false">SQRT(I155^2+J155^2)</f>
        <v>16.6350849317834</v>
      </c>
      <c r="L155" s="2" t="n">
        <f aca="false">K155/1000+L154</f>
        <v>1.96679700627452</v>
      </c>
      <c r="M155" s="2" t="n">
        <f aca="false">K155*3.6</f>
        <v>59.8863057544201</v>
      </c>
      <c r="N155" s="4" t="n">
        <f aca="false">IF(K154*K156&lt;&gt;0,ASIN((I154*J156-I156*J154)/(K154*K156))/PI()*180/2,0)</f>
        <v>-1.25760755018697</v>
      </c>
      <c r="O155" s="4" t="n">
        <f aca="false">N155+O154</f>
        <v>227.37746643682</v>
      </c>
      <c r="P155" s="4" t="n">
        <f aca="false">(I156-I154)/2</f>
        <v>-0.225073317820318</v>
      </c>
      <c r="Q155" s="4" t="n">
        <f aca="false">(J156-J154)/2</f>
        <v>0.305738051538668</v>
      </c>
      <c r="R155" s="4" t="n">
        <f aca="false">IF(K155&lt;&gt;0,(I155*P155+J155*Q155)/K155,0)</f>
        <v>-0.0740344233688136</v>
      </c>
      <c r="S155" s="4" t="n">
        <f aca="false">IF(K155&lt;&gt;0,(I155*Q155-J155*P155)/K155,0)</f>
        <v>-0.37236092532616</v>
      </c>
      <c r="T155" s="4" t="n">
        <f aca="false">(K156-K154)/2</f>
        <v>-0.0767188620955324</v>
      </c>
      <c r="U155" s="4" t="n">
        <f aca="false">M155/(N155/180*PI())</f>
        <v>-2728.38101985645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 t="n">
        <v>152</v>
      </c>
      <c r="B156" s="5" t="n">
        <v>39865</v>
      </c>
      <c r="C156" s="6" t="n">
        <v>0.445821759259259</v>
      </c>
      <c r="D156" s="7" t="n">
        <v>47.562641</v>
      </c>
      <c r="E156" s="7" t="n">
        <v>11.123542</v>
      </c>
      <c r="F156" s="0" t="n">
        <v>751</v>
      </c>
      <c r="G156" s="2" t="n">
        <f aca="false">RADIANS(E156-G$3)*H$2</f>
        <v>-499.73779000443</v>
      </c>
      <c r="H156" s="2" t="n">
        <f aca="false">RADIANS(D156-H$3)*G$2</f>
        <v>286.281993881524</v>
      </c>
      <c r="I156" s="4" t="n">
        <f aca="false">(G157-G155)/2</f>
        <v>-11.5537636482201</v>
      </c>
      <c r="J156" s="4" t="n">
        <f aca="false">(H157-H155)/2</f>
        <v>-12.2851108055869</v>
      </c>
      <c r="K156" s="4" t="n">
        <f aca="false">SQRT(I156^2+J156^2)</f>
        <v>16.8645605322072</v>
      </c>
      <c r="L156" s="2" t="n">
        <f aca="false">K156/1000+L155</f>
        <v>1.98366156680672</v>
      </c>
      <c r="M156" s="2" t="n">
        <f aca="false">K156*3.6</f>
        <v>60.712417915946</v>
      </c>
      <c r="N156" s="4" t="n">
        <f aca="false">IF(K155*K157&lt;&gt;0,ASIN((I155*J157-I157*J155)/(K155*K157))/PI()*180/2,0)</f>
        <v>-1.28043356360602</v>
      </c>
      <c r="O156" s="4" t="n">
        <f aca="false">N156+O155</f>
        <v>226.097032873214</v>
      </c>
      <c r="P156" s="4" t="n">
        <f aca="false">(I157-I155)/2</f>
        <v>-0.525171074925169</v>
      </c>
      <c r="Q156" s="4" t="n">
        <f aca="false">(J157-J155)/2</f>
        <v>1.97488247977162E-010</v>
      </c>
      <c r="R156" s="4" t="n">
        <f aca="false">IF(K156&lt;&gt;0,(I156*P156+J156*Q156)/K156,0)</f>
        <v>0.359790132719622</v>
      </c>
      <c r="S156" s="4" t="n">
        <f aca="false">IF(K156&lt;&gt;0,(I156*Q156-J156*P156)/K156,0)</f>
        <v>-0.382564659025966</v>
      </c>
      <c r="T156" s="4" t="n">
        <f aca="false">(K157-K155)/2</f>
        <v>0.362763796423993</v>
      </c>
      <c r="U156" s="4" t="n">
        <f aca="false">M156/(N156/180*PI())</f>
        <v>-2716.7089410103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 t="n">
        <v>153</v>
      </c>
      <c r="B157" s="5" t="n">
        <v>39865</v>
      </c>
      <c r="C157" s="6" t="n">
        <v>0.445833333333333</v>
      </c>
      <c r="D157" s="7" t="n">
        <v>47.562531</v>
      </c>
      <c r="E157" s="7" t="n">
        <v>11.123384</v>
      </c>
      <c r="F157" s="0" t="n">
        <v>762</v>
      </c>
      <c r="G157" s="2" t="n">
        <f aca="false">RADIANS(E157-G$3)*H$2</f>
        <v>-511.591651409788</v>
      </c>
      <c r="H157" s="2" t="n">
        <f aca="false">RADIANS(D157-H$3)*G$2</f>
        <v>274.052471812868</v>
      </c>
      <c r="I157" s="4" t="n">
        <f aca="false">(G158-G156)/2</f>
        <v>-12.2664958213233</v>
      </c>
      <c r="J157" s="4" t="n">
        <f aca="false">(H158-H156)/2</f>
        <v>-12.2851108051919</v>
      </c>
      <c r="K157" s="4" t="n">
        <f aca="false">SQRT(I157^2+J157^2)</f>
        <v>17.3606125246313</v>
      </c>
      <c r="L157" s="2" t="n">
        <f aca="false">K157/1000+L156</f>
        <v>2.00102217933136</v>
      </c>
      <c r="M157" s="2" t="n">
        <f aca="false">K157*3.6</f>
        <v>62.4982050886728</v>
      </c>
      <c r="N157" s="4" t="n">
        <f aca="false">IF(K156*K158&lt;&gt;0,ASIN((I156*J158-I158*J156)/(K156*K158))/PI()*180/2,0)</f>
        <v>-1.60090751060065</v>
      </c>
      <c r="O157" s="4" t="n">
        <f aca="false">N157+O156</f>
        <v>224.496125362613</v>
      </c>
      <c r="P157" s="4" t="n">
        <f aca="false">(I158-I156)/2</f>
        <v>-0.712732173103206</v>
      </c>
      <c r="Q157" s="4" t="n">
        <f aca="false">(J158-J156)/2</f>
        <v>-0.0277943682678341</v>
      </c>
      <c r="R157" s="4" t="n">
        <f aca="false">IF(K157&lt;&gt;0,(I157*P157+J157*Q157)/K157,0)</f>
        <v>0.523263974939544</v>
      </c>
      <c r="S157" s="4" t="n">
        <f aca="false">IF(K157&lt;&gt;0,(I157*Q157-J157*P157)/K157,0)</f>
        <v>-0.484721043502646</v>
      </c>
      <c r="T157" s="4" t="n">
        <f aca="false">(K158-K156)/2</f>
        <v>0.522512089393114</v>
      </c>
      <c r="U157" s="4" t="n">
        <f aca="false">M157/(N157/180*PI())</f>
        <v>-2236.78342128614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 t="n">
        <v>154</v>
      </c>
      <c r="B158" s="5" t="n">
        <v>39865</v>
      </c>
      <c r="C158" s="6" t="n">
        <v>0.445844907407407</v>
      </c>
      <c r="D158" s="7" t="n">
        <v>47.56242</v>
      </c>
      <c r="E158" s="7" t="n">
        <v>11.123215</v>
      </c>
      <c r="F158" s="0" t="n">
        <v>762</v>
      </c>
      <c r="G158" s="2" t="n">
        <f aca="false">RADIANS(E158-G$3)*H$2</f>
        <v>-524.270781647077</v>
      </c>
      <c r="H158" s="2" t="n">
        <f aca="false">RADIANS(D158-H$3)*G$2</f>
        <v>261.71177227114</v>
      </c>
      <c r="I158" s="4" t="n">
        <f aca="false">(G159-G157)/2</f>
        <v>-12.9792279944265</v>
      </c>
      <c r="J158" s="4" t="n">
        <f aca="false">(H159-H157)/2</f>
        <v>-12.3406995421226</v>
      </c>
      <c r="K158" s="4" t="n">
        <f aca="false">SQRT(I158^2+J158^2)</f>
        <v>17.9095847109935</v>
      </c>
      <c r="L158" s="2" t="n">
        <f aca="false">K158/1000+L157</f>
        <v>2.01893176404235</v>
      </c>
      <c r="M158" s="2" t="n">
        <f aca="false">K158*3.6</f>
        <v>64.4745049595764</v>
      </c>
      <c r="N158" s="4" t="n">
        <f aca="false">IF(K157*K159&lt;&gt;0,ASIN((I157*J159-I159*J157)/(K157*K159))/PI()*180/2,0)</f>
        <v>-1.95945778609484</v>
      </c>
      <c r="O158" s="4" t="n">
        <f aca="false">N158+O157</f>
        <v>222.536667576519</v>
      </c>
      <c r="P158" s="4" t="n">
        <f aca="false">(I159-I157)/2</f>
        <v>-0.80651272219221</v>
      </c>
      <c r="Q158" s="4" t="n">
        <f aca="false">(J159-J157)/2</f>
        <v>0.0833831048035094</v>
      </c>
      <c r="R158" s="4" t="n">
        <f aca="false">IF(K158&lt;&gt;0,(I158*P158+J158*Q158)/K158,0)</f>
        <v>0.527031017792108</v>
      </c>
      <c r="S158" s="4" t="n">
        <f aca="false">IF(K158&lt;&gt;0,(I158*Q158-J158*P158)/K158,0)</f>
        <v>-0.616160546862241</v>
      </c>
      <c r="T158" s="4" t="n">
        <f aca="false">(K159-K157)/2</f>
        <v>0.532394024551586</v>
      </c>
      <c r="U158" s="4" t="n">
        <f aca="false">M158/(N158/180*PI())</f>
        <v>-1885.27512386032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 t="n">
        <v>155</v>
      </c>
      <c r="B159" s="5" t="n">
        <v>39865</v>
      </c>
      <c r="C159" s="6" t="n">
        <v>0.445856481481481</v>
      </c>
      <c r="D159" s="7" t="n">
        <v>47.562309</v>
      </c>
      <c r="E159" s="7" t="n">
        <v>11.123038</v>
      </c>
      <c r="F159" s="0" t="n">
        <v>763</v>
      </c>
      <c r="G159" s="2" t="n">
        <f aca="false">RADIANS(E159-G$3)*H$2</f>
        <v>-537.550107398641</v>
      </c>
      <c r="H159" s="2" t="n">
        <f aca="false">RADIANS(D159-H$3)*G$2</f>
        <v>249.371072728622</v>
      </c>
      <c r="I159" s="4" t="n">
        <f aca="false">(G160-G158)/2</f>
        <v>-13.8795212657078</v>
      </c>
      <c r="J159" s="4" t="n">
        <f aca="false">(H160-H158)/2</f>
        <v>-12.1183445955849</v>
      </c>
      <c r="K159" s="4" t="n">
        <f aca="false">SQRT(I159^2+J159^2)</f>
        <v>18.4254005737345</v>
      </c>
      <c r="L159" s="2" t="n">
        <f aca="false">K159/1000+L158</f>
        <v>2.03735716461608</v>
      </c>
      <c r="M159" s="2" t="n">
        <f aca="false">K159*3.6</f>
        <v>66.3314420654443</v>
      </c>
      <c r="N159" s="4" t="n">
        <f aca="false">IF(K158*K160&lt;&gt;0,ASIN((I158*J160-I160*J158)/(K158*K160))/PI()*180/2,0)</f>
        <v>-2.35273382677093</v>
      </c>
      <c r="O159" s="4" t="n">
        <f aca="false">N159+O158</f>
        <v>220.183933749748</v>
      </c>
      <c r="P159" s="4" t="n">
        <f aca="false">(I160-I158)/2</f>
        <v>-0.618951623980848</v>
      </c>
      <c r="Q159" s="4" t="n">
        <f aca="false">(J160-J158)/2</f>
        <v>0.444709893470325</v>
      </c>
      <c r="R159" s="4" t="n">
        <f aca="false">IF(K159&lt;&gt;0,(I159*P159+J159*Q159)/K159,0)</f>
        <v>0.173760373921595</v>
      </c>
      <c r="S159" s="4" t="n">
        <f aca="false">IF(K159&lt;&gt;0,(I159*Q159-J159*P159)/K159,0)</f>
        <v>-0.742075019545561</v>
      </c>
      <c r="T159" s="4" t="n">
        <f aca="false">(K160-K158)/2</f>
        <v>0.172893944912753</v>
      </c>
      <c r="U159" s="4" t="n">
        <f aca="false">M159/(N159/180*PI())</f>
        <v>-1615.35981508907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 t="n">
        <v>156</v>
      </c>
      <c r="B160" s="5" t="n">
        <v>39865</v>
      </c>
      <c r="C160" s="6" t="n">
        <v>0.445868055555556</v>
      </c>
      <c r="D160" s="7" t="n">
        <v>47.562202</v>
      </c>
      <c r="E160" s="7" t="n">
        <v>11.122845</v>
      </c>
      <c r="F160" s="0" t="n">
        <v>767</v>
      </c>
      <c r="G160" s="2" t="n">
        <f aca="false">RADIANS(E160-G$3)*H$2</f>
        <v>-552.029824178492</v>
      </c>
      <c r="H160" s="2" t="n">
        <f aca="false">RADIANS(D160-H$3)*G$2</f>
        <v>237.47508307997</v>
      </c>
      <c r="I160" s="4" t="n">
        <f aca="false">(G161-G159)/2</f>
        <v>-14.2171312423882</v>
      </c>
      <c r="J160" s="4" t="n">
        <f aca="false">(H161-H159)/2</f>
        <v>-11.4512797551819</v>
      </c>
      <c r="K160" s="4" t="n">
        <f aca="false">SQRT(I160^2+J160^2)</f>
        <v>18.255372600819</v>
      </c>
      <c r="L160" s="2" t="n">
        <f aca="false">K160/1000+L159</f>
        <v>2.0556125372169</v>
      </c>
      <c r="M160" s="2" t="n">
        <f aca="false">K160*3.6</f>
        <v>65.7193413629482</v>
      </c>
      <c r="N160" s="4" t="n">
        <f aca="false">IF(K159*K161&lt;&gt;0,ASIN((I159*J161-I161*J159)/(K159*K161))/PI()*180/2,0)</f>
        <v>-1.65251505539321</v>
      </c>
      <c r="O160" s="4" t="n">
        <f aca="false">N160+O159</f>
        <v>218.531418694354</v>
      </c>
      <c r="P160" s="4" t="n">
        <f aca="false">(I161-I159)/2</f>
        <v>-0.150048878535756</v>
      </c>
      <c r="Q160" s="4" t="n">
        <f aca="false">(J161-J159)/2</f>
        <v>0.555887366936645</v>
      </c>
      <c r="R160" s="4" t="n">
        <f aca="false">IF(K160&lt;&gt;0,(I160*P160+J160*Q160)/K160,0)</f>
        <v>-0.23184172927027</v>
      </c>
      <c r="S160" s="4" t="n">
        <f aca="false">IF(K160&lt;&gt;0,(I160*Q160-J160*P160)/K160,0)</f>
        <v>-0.527043492739038</v>
      </c>
      <c r="T160" s="4" t="n">
        <f aca="false">(K161-K159)/2</f>
        <v>-0.237649092697074</v>
      </c>
      <c r="U160" s="4" t="n">
        <f aca="false">M160/(N160/180*PI())</f>
        <v>-2278.61215556702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 t="n">
        <v>157</v>
      </c>
      <c r="B161" s="5" t="n">
        <v>39865</v>
      </c>
      <c r="C161" s="6" t="n">
        <v>0.44587962962963</v>
      </c>
      <c r="D161" s="7" t="n">
        <v>47.562103</v>
      </c>
      <c r="E161" s="7" t="n">
        <v>11.122659</v>
      </c>
      <c r="F161" s="0" t="n">
        <v>767</v>
      </c>
      <c r="G161" s="2" t="n">
        <f aca="false">RADIANS(E161-G$3)*H$2</f>
        <v>-565.984369883418</v>
      </c>
      <c r="H161" s="2" t="n">
        <f aca="false">RADIANS(D161-H$3)*G$2</f>
        <v>226.468513218259</v>
      </c>
      <c r="I161" s="4" t="n">
        <f aca="false">(G162-G160)/2</f>
        <v>-14.1796190227793</v>
      </c>
      <c r="J161" s="4" t="n">
        <f aca="false">(H162-H160)/2</f>
        <v>-11.0065698617116</v>
      </c>
      <c r="K161" s="4" t="n">
        <f aca="false">SQRT(I161^2+J161^2)</f>
        <v>17.9501023883404</v>
      </c>
      <c r="L161" s="2" t="n">
        <f aca="false">K161/1000+L160</f>
        <v>2.07356263960524</v>
      </c>
      <c r="M161" s="2" t="n">
        <f aca="false">K161*3.6</f>
        <v>64.6203685980253</v>
      </c>
      <c r="N161" s="4" t="n">
        <f aca="false">IF(K160*K162&lt;&gt;0,ASIN((I160*J162-I162*J160)/(K160*K162))/PI()*180/2,0)</f>
        <v>-1.30009091207709</v>
      </c>
      <c r="O161" s="4" t="n">
        <f aca="false">N161+O160</f>
        <v>217.231327782277</v>
      </c>
      <c r="P161" s="4" t="n">
        <f aca="false">(I162-I160)/2</f>
        <v>-0.0937805491223003</v>
      </c>
      <c r="Q161" s="4" t="n">
        <f aca="false">(J162-J160)/2</f>
        <v>0.444709893272815</v>
      </c>
      <c r="R161" s="4" t="n">
        <f aca="false">IF(K161&lt;&gt;0,(I161*P161+J161*Q161)/K161,0)</f>
        <v>-0.198603772450678</v>
      </c>
      <c r="S161" s="4" t="n">
        <f aca="false">IF(K161&lt;&gt;0,(I161*Q161-J161*P161)/K161,0)</f>
        <v>-0.408800956624075</v>
      </c>
      <c r="T161" s="4" t="n">
        <f aca="false">(K162-K160)/2</f>
        <v>-0.196728241144944</v>
      </c>
      <c r="U161" s="4" t="n">
        <f aca="false">M161/(N161/180*PI())</f>
        <v>-2847.85806658036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 t="n">
        <v>158</v>
      </c>
      <c r="B162" s="5" t="n">
        <v>39865</v>
      </c>
      <c r="C162" s="6" t="n">
        <v>0.445891203703704</v>
      </c>
      <c r="D162" s="7" t="n">
        <v>47.562004</v>
      </c>
      <c r="E162" s="7" t="n">
        <v>11.122467</v>
      </c>
      <c r="F162" s="0" t="n">
        <v>763</v>
      </c>
      <c r="G162" s="2" t="n">
        <f aca="false">RADIANS(E162-G$3)*H$2</f>
        <v>-580.389062224051</v>
      </c>
      <c r="H162" s="2" t="n">
        <f aca="false">RADIANS(D162-H$3)*G$2</f>
        <v>215.461943356547</v>
      </c>
      <c r="I162" s="4" t="n">
        <f aca="false">(G163-G161)/2</f>
        <v>-14.4046923406328</v>
      </c>
      <c r="J162" s="4" t="n">
        <f aca="false">(H163-H161)/2</f>
        <v>-10.5618599686363</v>
      </c>
      <c r="K162" s="4" t="n">
        <f aca="false">SQRT(I162^2+J162^2)</f>
        <v>17.8619161185291</v>
      </c>
      <c r="L162" s="2" t="n">
        <f aca="false">K162/1000+L161</f>
        <v>2.09142455572377</v>
      </c>
      <c r="M162" s="2" t="n">
        <f aca="false">K162*3.6</f>
        <v>64.3028980267046</v>
      </c>
      <c r="N162" s="4" t="n">
        <f aca="false">IF(K161*K163&lt;&gt;0,ASIN((I161*J163-I163*J161)/(K161*K163))/PI()*180/2,0)</f>
        <v>-3.33222934239685</v>
      </c>
      <c r="O162" s="4" t="n">
        <f aca="false">N162+O161</f>
        <v>213.899098439881</v>
      </c>
      <c r="P162" s="4" t="n">
        <f aca="false">(I163-I161)/2</f>
        <v>-0.450146635673917</v>
      </c>
      <c r="Q162" s="4" t="n">
        <f aca="false">(J163-J161)/2</f>
        <v>0.945008523278801</v>
      </c>
      <c r="R162" s="4" t="n">
        <f aca="false">IF(K162&lt;&gt;0,(I162*P162+J162*Q162)/K162,0)</f>
        <v>-0.195769808444982</v>
      </c>
      <c r="S162" s="4" t="n">
        <f aca="false">IF(K162&lt;&gt;0,(I162*Q162-J162*P162)/K162,0)</f>
        <v>-1.02827393469811</v>
      </c>
      <c r="T162" s="4" t="n">
        <f aca="false">(K163-K161)/2</f>
        <v>-0.164329174521926</v>
      </c>
      <c r="U162" s="4" t="n">
        <f aca="false">M162/(N162/180*PI())</f>
        <v>-1105.65158901704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 t="n">
        <v>159</v>
      </c>
      <c r="B163" s="5" t="n">
        <v>39865</v>
      </c>
      <c r="C163" s="6" t="n">
        <v>0.445902777777778</v>
      </c>
      <c r="D163" s="7" t="n">
        <v>47.561913</v>
      </c>
      <c r="E163" s="7" t="n">
        <v>11.122275</v>
      </c>
      <c r="F163" s="0" t="n">
        <v>762</v>
      </c>
      <c r="G163" s="2" t="n">
        <f aca="false">RADIANS(E163-G$3)*H$2</f>
        <v>-594.793754564683</v>
      </c>
      <c r="H163" s="2" t="n">
        <f aca="false">RADIANS(D163-H$3)*G$2</f>
        <v>205.344793280986</v>
      </c>
      <c r="I163" s="4" t="n">
        <f aca="false">(G164-G162)/2</f>
        <v>-15.0799122941271</v>
      </c>
      <c r="J163" s="4" t="n">
        <f aca="false">(H164-H162)/2</f>
        <v>-9.11655281515404</v>
      </c>
      <c r="K163" s="4" t="n">
        <f aca="false">SQRT(I163^2+J163^2)</f>
        <v>17.6214440392965</v>
      </c>
      <c r="L163" s="2" t="n">
        <f aca="false">K163/1000+L162</f>
        <v>2.10904599976307</v>
      </c>
      <c r="M163" s="2" t="n">
        <f aca="false">K163*3.6</f>
        <v>63.4371985414674</v>
      </c>
      <c r="N163" s="4" t="n">
        <f aca="false">IF(K162*K164&lt;&gt;0,ASIN((I162*J164-I164*J162)/(K162*K164))/PI()*180/2,0)</f>
        <v>-4.2590671880817</v>
      </c>
      <c r="O163" s="4" t="n">
        <f aca="false">N163+O162</f>
        <v>209.640031251799</v>
      </c>
      <c r="P163" s="4" t="n">
        <f aca="false">(I164-I162)/2</f>
        <v>-0.675219953460953</v>
      </c>
      <c r="Q163" s="4" t="n">
        <f aca="false">(J164-J162)/2</f>
        <v>1.13956910194363</v>
      </c>
      <c r="R163" s="4" t="n">
        <f aca="false">IF(K163&lt;&gt;0,(I163*P163+J163*Q163)/K163,0)</f>
        <v>-0.0117291310797274</v>
      </c>
      <c r="S163" s="4" t="n">
        <f aca="false">IF(K163&lt;&gt;0,(I163*Q163-J163*P163)/K163,0)</f>
        <v>-1.32453846721812</v>
      </c>
      <c r="T163" s="4" t="n">
        <f aca="false">(K164-K162)/2</f>
        <v>-0.0311312074349566</v>
      </c>
      <c r="U163" s="4" t="n">
        <f aca="false">M163/(N163/180*PI())</f>
        <v>-853.399014397005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 t="n">
        <v>160</v>
      </c>
      <c r="B164" s="5" t="n">
        <v>39865</v>
      </c>
      <c r="C164" s="6" t="n">
        <v>0.445914351851852</v>
      </c>
      <c r="D164" s="7" t="n">
        <v>47.56184</v>
      </c>
      <c r="E164" s="7" t="n">
        <v>11.122065</v>
      </c>
      <c r="F164" s="0" t="n">
        <v>763</v>
      </c>
      <c r="G164" s="2" t="n">
        <f aca="false">RADIANS(E164-G$3)*H$2</f>
        <v>-610.548886812305</v>
      </c>
      <c r="H164" s="2" t="n">
        <f aca="false">RADIANS(D164-H$3)*G$2</f>
        <v>197.228837726239</v>
      </c>
      <c r="I164" s="4" t="n">
        <f aca="false">(G165-G163)/2</f>
        <v>-15.7551322475547</v>
      </c>
      <c r="J164" s="4" t="n">
        <f aca="false">(H165-H163)/2</f>
        <v>-8.28272176474906</v>
      </c>
      <c r="K164" s="4" t="n">
        <f aca="false">SQRT(I164^2+J164^2)</f>
        <v>17.7996537036592</v>
      </c>
      <c r="L164" s="2" t="n">
        <f aca="false">K164/1000+L163</f>
        <v>2.12684565346673</v>
      </c>
      <c r="M164" s="2" t="n">
        <f aca="false">K164*3.6</f>
        <v>64.078753333173</v>
      </c>
      <c r="N164" s="4" t="n">
        <f aca="false">IF(K163*K165&lt;&gt;0,ASIN((I163*J165-I165*J163)/(K163*K165))/PI()*180/2,0)</f>
        <v>-1.25290218081828</v>
      </c>
      <c r="O164" s="4" t="n">
        <f aca="false">N164+O163</f>
        <v>208.387129070981</v>
      </c>
      <c r="P164" s="4" t="n">
        <f aca="false">(I165-I163)/2</f>
        <v>-0.243829427591493</v>
      </c>
      <c r="Q164" s="4" t="n">
        <f aca="false">(J165-J163)/2</f>
        <v>0.305738051933666</v>
      </c>
      <c r="R164" s="4" t="n">
        <f aca="false">IF(K164&lt;&gt;0,(I164*P164+J164*Q164)/K164,0)</f>
        <v>0.0735532096457273</v>
      </c>
      <c r="S164" s="4" t="n">
        <f aca="false">IF(K164&lt;&gt;0,(I164*Q164-J164*P164)/K164,0)</f>
        <v>-0.384081334499087</v>
      </c>
      <c r="T164" s="4" t="n">
        <f aca="false">(K165-K163)/2</f>
        <v>0.058967960189019</v>
      </c>
      <c r="U164" s="4" t="n">
        <f aca="false">M164/(N164/180*PI())</f>
        <v>-2930.35017310994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 t="n">
        <v>161</v>
      </c>
      <c r="B165" s="5" t="n">
        <v>39865</v>
      </c>
      <c r="C165" s="6" t="n">
        <v>0.445925925925926</v>
      </c>
      <c r="D165" s="7" t="n">
        <v>47.561764</v>
      </c>
      <c r="E165" s="7" t="n">
        <v>11.121855</v>
      </c>
      <c r="F165" s="0" t="n">
        <v>767</v>
      </c>
      <c r="G165" s="2" t="n">
        <f aca="false">RADIANS(E165-G$3)*H$2</f>
        <v>-626.304019059793</v>
      </c>
      <c r="H165" s="2" t="n">
        <f aca="false">RADIANS(D165-H$3)*G$2</f>
        <v>188.779349751488</v>
      </c>
      <c r="I165" s="4" t="n">
        <f aca="false">(G166-G164)/2</f>
        <v>-15.5675711493101</v>
      </c>
      <c r="J165" s="4" t="n">
        <f aca="false">(H166-H164)/2</f>
        <v>-8.50507671128671</v>
      </c>
      <c r="K165" s="4" t="n">
        <f aca="false">SQRT(I165^2+J165^2)</f>
        <v>17.7393799596746</v>
      </c>
      <c r="L165" s="2" t="n">
        <f aca="false">K165/1000+L164</f>
        <v>2.1445850334264</v>
      </c>
      <c r="M165" s="2" t="n">
        <f aca="false">K165*3.6</f>
        <v>63.8617678548284</v>
      </c>
      <c r="N165" s="4" t="n">
        <f aca="false">IF(K164*K166&lt;&gt;0,ASIN((I164*J166-I166*J164)/(K164*K166))/PI()*180/2,0)</f>
        <v>0.517115330600138</v>
      </c>
      <c r="O165" s="4" t="n">
        <f aca="false">N165+O164</f>
        <v>208.904244401581</v>
      </c>
      <c r="P165" s="4" t="n">
        <f aca="false">(I166-I164)/2</f>
        <v>0.131292768731271</v>
      </c>
      <c r="Q165" s="4" t="n">
        <f aca="false">(J166-J164)/2</f>
        <v>-0.111177473268839</v>
      </c>
      <c r="R165" s="4" t="n">
        <f aca="false">IF(K165&lt;&gt;0,(I165*P165+J165*Q165)/K165,0)</f>
        <v>-0.0619151617695899</v>
      </c>
      <c r="S165" s="4" t="n">
        <f aca="false">IF(K165&lt;&gt;0,(I165*Q165-J165*P165)/K165,0)</f>
        <v>0.160513969568421</v>
      </c>
      <c r="T165" s="4" t="n">
        <f aca="false">(K166-K164)/2</f>
        <v>-0.063038218094178</v>
      </c>
      <c r="U165" s="4" t="n">
        <f aca="false">M165/(N165/180*PI())</f>
        <v>7075.80988960322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 t="n">
        <v>162</v>
      </c>
      <c r="B166" s="5" t="n">
        <v>39865</v>
      </c>
      <c r="C166" s="6" t="n">
        <v>0.4459375</v>
      </c>
      <c r="D166" s="7" t="n">
        <v>47.561687</v>
      </c>
      <c r="E166" s="7" t="n">
        <v>11.12165</v>
      </c>
      <c r="F166" s="0" t="n">
        <v>767</v>
      </c>
      <c r="G166" s="2" t="n">
        <f aca="false">RADIANS(E166-G$3)*H$2</f>
        <v>-641.684029110925</v>
      </c>
      <c r="H166" s="2" t="n">
        <f aca="false">RADIANS(D166-H$3)*G$2</f>
        <v>180.218684303665</v>
      </c>
      <c r="I166" s="4" t="n">
        <f aca="false">(G167-G165)/2</f>
        <v>-15.4925467100922</v>
      </c>
      <c r="J166" s="4" t="n">
        <f aca="false">(H167-H165)/2</f>
        <v>-8.50507671128673</v>
      </c>
      <c r="K166" s="4" t="n">
        <f aca="false">SQRT(I166^2+J166^2)</f>
        <v>17.6735772674708</v>
      </c>
      <c r="L166" s="2" t="n">
        <f aca="false">K166/1000+L165</f>
        <v>2.16225861069387</v>
      </c>
      <c r="M166" s="2" t="n">
        <f aca="false">K166*3.6</f>
        <v>63.6248781628949</v>
      </c>
      <c r="N166" s="4" t="n">
        <f aca="false">IF(K165*K167&lt;&gt;0,ASIN((I165*J167-I167*J165)/(K165*K167))/PI()*180/2,0)</f>
        <v>-1.43283662660237</v>
      </c>
      <c r="O166" s="4" t="n">
        <f aca="false">N166+O165</f>
        <v>207.471407774978</v>
      </c>
      <c r="P166" s="4" t="n">
        <f aca="false">(I167-I165)/2</f>
        <v>0.131292768697989</v>
      </c>
      <c r="Q166" s="4" t="n">
        <f aca="false">(J167-J165)/2</f>
        <v>0.555887366739142</v>
      </c>
      <c r="R166" s="4" t="n">
        <f aca="false">IF(K166&lt;&gt;0,(I166*P166+J166*Q166)/K166,0)</f>
        <v>-0.38260075741136</v>
      </c>
      <c r="S166" s="4" t="n">
        <f aca="false">IF(K166&lt;&gt;0,(I166*Q166-J166*P166)/K166,0)</f>
        <v>-0.4241051945459</v>
      </c>
      <c r="T166" s="4" t="n">
        <f aca="false">(K167-K165)/2</f>
        <v>-0.371109234854563</v>
      </c>
      <c r="U166" s="4" t="n">
        <f aca="false">M166/(N166/180*PI())</f>
        <v>-2544.20980248965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 t="n">
        <v>163</v>
      </c>
      <c r="B167" s="5" t="n">
        <v>39865</v>
      </c>
      <c r="C167" s="6" t="n">
        <v>0.445949074074074</v>
      </c>
      <c r="D167" s="7" t="n">
        <v>47.561611</v>
      </c>
      <c r="E167" s="7" t="n">
        <v>11.121442</v>
      </c>
      <c r="F167" s="0" t="n">
        <v>778</v>
      </c>
      <c r="G167" s="2" t="n">
        <f aca="false">RADIANS(E167-G$3)*H$2</f>
        <v>-657.289112479977</v>
      </c>
      <c r="H167" s="2" t="n">
        <f aca="false">RADIANS(D167-H$3)*G$2</f>
        <v>171.769196328914</v>
      </c>
      <c r="I167" s="4" t="n">
        <f aca="false">(G168-G166)/2</f>
        <v>-15.3049856119141</v>
      </c>
      <c r="J167" s="4" t="n">
        <f aca="false">(H168-H166)/2</f>
        <v>-7.39330197780842</v>
      </c>
      <c r="K167" s="4" t="n">
        <f aca="false">SQRT(I167^2+J167^2)</f>
        <v>16.9971614899654</v>
      </c>
      <c r="L167" s="2" t="n">
        <f aca="false">K167/1000+L166</f>
        <v>2.17925577218384</v>
      </c>
      <c r="M167" s="2" t="n">
        <f aca="false">K167*3.6</f>
        <v>61.1897813638755</v>
      </c>
      <c r="N167" s="4" t="n">
        <f aca="false">IF(K166*K168&lt;&gt;0,ASIN((I166*J168-I168*J166)/(K166*K168))/PI()*180/2,0)</f>
        <v>-1.38348027534475</v>
      </c>
      <c r="O167" s="4" t="n">
        <f aca="false">N167+O166</f>
        <v>206.087927499634</v>
      </c>
      <c r="P167" s="4" t="n">
        <f aca="false">(I168-I166)/2</f>
        <v>0.33760997674716</v>
      </c>
      <c r="Q167" s="4" t="n">
        <f aca="false">(J168-J166)/2</f>
        <v>0.639270471740147</v>
      </c>
      <c r="R167" s="4" t="n">
        <f aca="false">IF(K167&lt;&gt;0,(I167*P167+J167*Q167)/K167,0)</f>
        <v>-0.582063980827955</v>
      </c>
      <c r="S167" s="4" t="n">
        <f aca="false">IF(K167&lt;&gt;0,(I167*Q167-J167*P167)/K167,0)</f>
        <v>-0.428775879289871</v>
      </c>
      <c r="T167" s="4" t="n">
        <f aca="false">(K168-K166)/2</f>
        <v>-0.593973710798313</v>
      </c>
      <c r="U167" s="4" t="n">
        <f aca="false">M167/(N167/180*PI())</f>
        <v>-2534.12808549417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 t="n">
        <v>164</v>
      </c>
      <c r="B168" s="5" t="n">
        <v>39865</v>
      </c>
      <c r="C168" s="6" t="n">
        <v>0.445960648148148</v>
      </c>
      <c r="D168" s="7" t="n">
        <v>47.561554</v>
      </c>
      <c r="E168" s="7" t="n">
        <v>11.121242</v>
      </c>
      <c r="F168" s="0" t="n">
        <v>778</v>
      </c>
      <c r="G168" s="2" t="n">
        <f aca="false">RADIANS(E168-G$3)*H$2</f>
        <v>-672.294000334753</v>
      </c>
      <c r="H168" s="2" t="n">
        <f aca="false">RADIANS(D168-H$3)*G$2</f>
        <v>165.432080348049</v>
      </c>
      <c r="I168" s="4" t="n">
        <f aca="false">(G169-G167)/2</f>
        <v>-14.8173267565979</v>
      </c>
      <c r="J168" s="4" t="n">
        <f aca="false">(H169-H167)/2</f>
        <v>-7.22653576780644</v>
      </c>
      <c r="K168" s="4" t="n">
        <f aca="false">SQRT(I168^2+J168^2)</f>
        <v>16.4856298458742</v>
      </c>
      <c r="L168" s="2" t="n">
        <f aca="false">K168/1000+L167</f>
        <v>2.19574140202971</v>
      </c>
      <c r="M168" s="2" t="n">
        <f aca="false">K168*3.6</f>
        <v>59.348267445147</v>
      </c>
      <c r="N168" s="4" t="n">
        <f aca="false">IF(K167*K169&lt;&gt;0,ASIN((I167*J169-I169*J167)/(K167*K169))/PI()*180/2,0)</f>
        <v>3.26019540278328</v>
      </c>
      <c r="O168" s="4" t="n">
        <f aca="false">N168+O167</f>
        <v>209.348122902417</v>
      </c>
      <c r="P168" s="4" t="n">
        <f aca="false">(I169-I167)/2</f>
        <v>0.618951624014159</v>
      </c>
      <c r="Q168" s="4" t="n">
        <f aca="false">(J169-J167)/2</f>
        <v>-0.750447945206489</v>
      </c>
      <c r="R168" s="4" t="n">
        <f aca="false">IF(K168&lt;&gt;0,(I168*P168+J168*Q168)/K168,0)</f>
        <v>-0.227353736355496</v>
      </c>
      <c r="S168" s="4" t="n">
        <f aca="false">IF(K168&lt;&gt;0,(I168*Q168-J168*P168)/K168,0)</f>
        <v>0.945824248948821</v>
      </c>
      <c r="T168" s="4" t="n">
        <f aca="false">(K169-K167)/2</f>
        <v>-0.177079048302289</v>
      </c>
      <c r="U168" s="4" t="n">
        <f aca="false">M168/(N168/180*PI())</f>
        <v>1043.0065765744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 t="n">
        <v>165</v>
      </c>
      <c r="B169" s="5" t="n">
        <v>39865</v>
      </c>
      <c r="C169" s="6" t="n">
        <v>0.445972222222222</v>
      </c>
      <c r="D169" s="7" t="n">
        <v>47.561481</v>
      </c>
      <c r="E169" s="7" t="n">
        <v>11.121047</v>
      </c>
      <c r="F169" s="0" t="n">
        <v>778</v>
      </c>
      <c r="G169" s="2" t="n">
        <f aca="false">RADIANS(E169-G$3)*H$2</f>
        <v>-686.923765993173</v>
      </c>
      <c r="H169" s="2" t="n">
        <f aca="false">RADIANS(D169-H$3)*G$2</f>
        <v>157.316124793301</v>
      </c>
      <c r="I169" s="4" t="n">
        <f aca="false">(G170-G168)/2</f>
        <v>-14.0670823638858</v>
      </c>
      <c r="J169" s="4" t="n">
        <f aca="false">(H170-H168)/2</f>
        <v>-8.8941978682214</v>
      </c>
      <c r="K169" s="4" t="n">
        <f aca="false">SQRT(I169^2+J169^2)</f>
        <v>16.6430033933608</v>
      </c>
      <c r="L169" s="2" t="n">
        <f aca="false">K169/1000+L168</f>
        <v>2.21238440542307</v>
      </c>
      <c r="M169" s="2" t="n">
        <f aca="false">K169*3.6</f>
        <v>59.9148122160991</v>
      </c>
      <c r="N169" s="4" t="n">
        <f aca="false">IF(K168*K170&lt;&gt;0,ASIN((I168*J170-I170*J168)/(K168*K170))/PI()*180/2,0)</f>
        <v>7.56514619558469</v>
      </c>
      <c r="O169" s="4" t="n">
        <f aca="false">N169+O168</f>
        <v>216.913269098002</v>
      </c>
      <c r="P169" s="4" t="n">
        <f aca="false">(I170-I168)/2</f>
        <v>1.10661047926371</v>
      </c>
      <c r="Q169" s="4" t="n">
        <f aca="false">(J170-J168)/2</f>
        <v>-1.8900170469526</v>
      </c>
      <c r="R169" s="4" t="n">
        <f aca="false">IF(K169&lt;&gt;0,(I169*P169+J169*Q169)/K169,0)</f>
        <v>0.0747103635069995</v>
      </c>
      <c r="S169" s="4" t="n">
        <f aca="false">IF(K169&lt;&gt;0,(I169*Q169-J169*P169)/K169,0)</f>
        <v>2.18887403752987</v>
      </c>
      <c r="T169" s="4" t="n">
        <f aca="false">(K170-K168)/2</f>
        <v>0.123905806979931</v>
      </c>
      <c r="U169" s="4" t="n">
        <f aca="false">M169/(N169/180*PI())</f>
        <v>453.773896967767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 t="n">
        <v>166</v>
      </c>
      <c r="B170" s="5" t="n">
        <v>39865</v>
      </c>
      <c r="C170" s="6" t="n">
        <v>0.445983796296296</v>
      </c>
      <c r="D170" s="7" t="n">
        <v>47.561394</v>
      </c>
      <c r="E170" s="7" t="n">
        <v>11.120867</v>
      </c>
      <c r="F170" s="0" t="n">
        <v>779</v>
      </c>
      <c r="G170" s="2" t="n">
        <f aca="false">RADIANS(E170-G$3)*H$2</f>
        <v>-700.428165062525</v>
      </c>
      <c r="H170" s="2" t="n">
        <f aca="false">RADIANS(D170-H$3)*G$2</f>
        <v>147.643684611606</v>
      </c>
      <c r="I170" s="4" t="n">
        <f aca="false">(G171-G169)/2</f>
        <v>-12.6041057980705</v>
      </c>
      <c r="J170" s="4" t="n">
        <f aca="false">(H171-H169)/2</f>
        <v>-11.0065698617116</v>
      </c>
      <c r="K170" s="4" t="n">
        <f aca="false">SQRT(I170^2+J170^2)</f>
        <v>16.733441459834</v>
      </c>
      <c r="L170" s="2" t="n">
        <f aca="false">K170/1000+L169</f>
        <v>2.22911784688291</v>
      </c>
      <c r="M170" s="2" t="n">
        <f aca="false">K170*3.6</f>
        <v>60.2403892554025</v>
      </c>
      <c r="N170" s="4" t="n">
        <f aca="false">IF(K169*K171&lt;&gt;0,ASIN((I169*J171-I171*J169)/(K169*K171))/PI()*180/2,0)</f>
        <v>7.1516727217996</v>
      </c>
      <c r="O170" s="4" t="n">
        <f aca="false">N170+O169</f>
        <v>224.064941819801</v>
      </c>
      <c r="P170" s="4" t="n">
        <f aca="false">(I171-I169)/2</f>
        <v>1.72556210327792</v>
      </c>
      <c r="Q170" s="4" t="n">
        <f aca="false">(J171-J169)/2</f>
        <v>-1.16736347021144</v>
      </c>
      <c r="R170" s="4" t="n">
        <f aca="false">IF(K170&lt;&gt;0,(I170*P170+J170*Q170)/K170,0)</f>
        <v>-0.531898936828253</v>
      </c>
      <c r="S170" s="4" t="n">
        <f aca="false">IF(K170&lt;&gt;0,(I170*Q170-J170*P170)/K170,0)</f>
        <v>2.01429530229657</v>
      </c>
      <c r="T170" s="4" t="n">
        <f aca="false">(K171-K169)/2</f>
        <v>-0.59512932737982</v>
      </c>
      <c r="U170" s="4" t="n">
        <f aca="false">M170/(N170/180*PI())</f>
        <v>482.617171509951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 t="n">
        <v>167</v>
      </c>
      <c r="B171" s="5" t="n">
        <v>39865</v>
      </c>
      <c r="C171" s="6" t="n">
        <v>0.44599537037037</v>
      </c>
      <c r="D171" s="7" t="n">
        <v>47.561283</v>
      </c>
      <c r="E171" s="7" t="n">
        <v>11.120711</v>
      </c>
      <c r="F171" s="0" t="n">
        <v>779</v>
      </c>
      <c r="G171" s="2" t="n">
        <f aca="false">RADIANS(E171-G$3)*H$2</f>
        <v>-712.131977589314</v>
      </c>
      <c r="H171" s="2" t="n">
        <f aca="false">RADIANS(D171-H$3)*G$2</f>
        <v>135.302985069878</v>
      </c>
      <c r="I171" s="4" t="n">
        <f aca="false">(G172-G170)/2</f>
        <v>-10.6159581573299</v>
      </c>
      <c r="J171" s="4" t="n">
        <f aca="false">(H172-H170)/2</f>
        <v>-11.2289248086443</v>
      </c>
      <c r="K171" s="4" t="n">
        <f aca="false">SQRT(I171^2+J171^2)</f>
        <v>15.4527447386012</v>
      </c>
      <c r="L171" s="2" t="n">
        <f aca="false">K171/1000+L170</f>
        <v>2.24457059162151</v>
      </c>
      <c r="M171" s="2" t="n">
        <f aca="false">K171*3.6</f>
        <v>55.6298810589643</v>
      </c>
      <c r="N171" s="4" t="n">
        <f aca="false">IF(K170*K172&lt;&gt;0,ASIN((I170*J172-I172*J170)/(K170*K172))/PI()*180/2,0)</f>
        <v>2.29614284371195</v>
      </c>
      <c r="O171" s="4" t="n">
        <f aca="false">N171+O170</f>
        <v>226.361084663513</v>
      </c>
      <c r="P171" s="4" t="n">
        <f aca="false">(I172-I170)/2</f>
        <v>1.12536658913484</v>
      </c>
      <c r="Q171" s="4" t="n">
        <f aca="false">(J172-J170)/2</f>
        <v>0.194560578269829</v>
      </c>
      <c r="R171" s="4" t="n">
        <f aca="false">IF(K171&lt;&gt;0,(I171*P171+J171*Q171)/K171,0)</f>
        <v>-0.914501013579162</v>
      </c>
      <c r="S171" s="4" t="n">
        <f aca="false">IF(K171&lt;&gt;0,(I171*Q171-J171*P171)/K171,0)</f>
        <v>0.684099170238032</v>
      </c>
      <c r="T171" s="4" t="n">
        <f aca="false">(K172-K170)/2</f>
        <v>-0.951827918631768</v>
      </c>
      <c r="U171" s="4" t="n">
        <f aca="false">M171/(N171/180*PI())</f>
        <v>1388.13550220627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 t="n">
        <v>168</v>
      </c>
      <c r="B172" s="5" t="n">
        <v>39865</v>
      </c>
      <c r="C172" s="6" t="n">
        <v>0.446006944444445</v>
      </c>
      <c r="D172" s="7" t="n">
        <v>47.561192</v>
      </c>
      <c r="E172" s="7" t="n">
        <v>11.120584</v>
      </c>
      <c r="F172" s="0" t="n">
        <v>778</v>
      </c>
      <c r="G172" s="2" t="n">
        <f aca="false">RADIANS(E172-G$3)*H$2</f>
        <v>-721.660081377185</v>
      </c>
      <c r="H172" s="2" t="n">
        <f aca="false">RADIANS(D172-H$3)*G$2</f>
        <v>125.185834994317</v>
      </c>
      <c r="I172" s="4" t="n">
        <f aca="false">(G173-G171)/2</f>
        <v>-10.3533726198008</v>
      </c>
      <c r="J172" s="4" t="n">
        <f aca="false">(H173-H171)/2</f>
        <v>-10.617448705172</v>
      </c>
      <c r="K172" s="4" t="n">
        <f aca="false">SQRT(I172^2+J172^2)</f>
        <v>14.8297856225705</v>
      </c>
      <c r="L172" s="2" t="n">
        <f aca="false">K172/1000+L171</f>
        <v>2.25940037724408</v>
      </c>
      <c r="M172" s="2" t="n">
        <f aca="false">K172*3.6</f>
        <v>53.3872282412538</v>
      </c>
      <c r="N172" s="4" t="n">
        <f aca="false">IF(K171*K173&lt;&gt;0,ASIN((I171*J173-I173*J171)/(K171*K173))/PI()*180/2,0)</f>
        <v>-2.19682602788574</v>
      </c>
      <c r="O172" s="4" t="n">
        <f aca="false">N172+O171</f>
        <v>224.164258635627</v>
      </c>
      <c r="P172" s="4" t="n">
        <f aca="false">(I173-I171)/2</f>
        <v>-0.543927184696344</v>
      </c>
      <c r="Q172" s="4" t="n">
        <f aca="false">(J173-J171)/2</f>
        <v>0.305738051736153</v>
      </c>
      <c r="R172" s="4" t="n">
        <f aca="false">IF(K172&lt;&gt;0,(I172*P172+J172*Q172)/K172,0)</f>
        <v>0.16084674454378</v>
      </c>
      <c r="S172" s="4" t="n">
        <f aca="false">IF(K172&lt;&gt;0,(I172*Q172-J172*P172)/K172,0)</f>
        <v>-0.602877154402766</v>
      </c>
      <c r="T172" s="4" t="n">
        <f aca="false">(K173-K171)/2</f>
        <v>0.17472636232571</v>
      </c>
      <c r="U172" s="4" t="n">
        <f aca="false">M172/(N172/180*PI())</f>
        <v>-1392.4010455527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 t="n">
        <v>169</v>
      </c>
      <c r="B173" s="5" t="n">
        <v>39865</v>
      </c>
      <c r="C173" s="6" t="n">
        <v>0.446018518518519</v>
      </c>
      <c r="D173" s="7" t="n">
        <v>47.561092</v>
      </c>
      <c r="E173" s="7" t="n">
        <v>11.120435</v>
      </c>
      <c r="F173" s="0" t="n">
        <v>778</v>
      </c>
      <c r="G173" s="2" t="n">
        <f aca="false">RADIANS(E173-G$3)*H$2</f>
        <v>-732.838722828916</v>
      </c>
      <c r="H173" s="2" t="n">
        <f aca="false">RADIANS(D173-H$3)*G$2</f>
        <v>114.068087659534</v>
      </c>
      <c r="I173" s="4" t="n">
        <f aca="false">(G174-G172)/2</f>
        <v>-11.7038125267226</v>
      </c>
      <c r="J173" s="4" t="n">
        <f aca="false">(H174-H172)/2</f>
        <v>-10.617448705172</v>
      </c>
      <c r="K173" s="4" t="n">
        <f aca="false">SQRT(I173^2+J173^2)</f>
        <v>15.8021974632526</v>
      </c>
      <c r="L173" s="2" t="n">
        <f aca="false">K173/1000+L172</f>
        <v>2.27520257470733</v>
      </c>
      <c r="M173" s="2" t="n">
        <f aca="false">K173*3.6</f>
        <v>56.8879108677095</v>
      </c>
      <c r="N173" s="4" t="n">
        <f aca="false">IF(K172*K174&lt;&gt;0,ASIN((I172*J174-I174*J172)/(K172*K174))/PI()*180/2,0)</f>
        <v>-3.98867769857562</v>
      </c>
      <c r="O173" s="4" t="n">
        <f aca="false">N173+O172</f>
        <v>220.175580937052</v>
      </c>
      <c r="P173" s="4" t="n">
        <f aca="false">(I174-I172)/2</f>
        <v>-1.10661047929702</v>
      </c>
      <c r="Q173" s="4" t="n">
        <f aca="false">(J174-J172)/2</f>
        <v>0.444709893470314</v>
      </c>
      <c r="R173" s="4" t="n">
        <f aca="false">IF(K173&lt;&gt;0,(I173*P173+J173*Q173)/K173,0)</f>
        <v>0.520805864268793</v>
      </c>
      <c r="S173" s="4" t="n">
        <f aca="false">IF(K173&lt;&gt;0,(I173*Q173-J173*P173)/K173,0)</f>
        <v>-1.07290022554923</v>
      </c>
      <c r="T173" s="4" t="n">
        <f aca="false">(K174-K172)/2</f>
        <v>0.531078192917121</v>
      </c>
      <c r="U173" s="4" t="n">
        <f aca="false">M173/(N173/180*PI())</f>
        <v>-817.172367474093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 t="n">
        <v>170</v>
      </c>
      <c r="B174" s="5" t="n">
        <v>39865</v>
      </c>
      <c r="C174" s="6" t="n">
        <v>0.446030092592593</v>
      </c>
      <c r="D174" s="7" t="n">
        <v>47.561001</v>
      </c>
      <c r="E174" s="7" t="n">
        <v>11.120272</v>
      </c>
      <c r="F174" s="0" t="n">
        <v>779</v>
      </c>
      <c r="G174" s="2" t="n">
        <f aca="false">RADIANS(E174-G$3)*H$2</f>
        <v>-745.06770643063</v>
      </c>
      <c r="H174" s="2" t="n">
        <f aca="false">RADIANS(D174-H$3)*G$2</f>
        <v>103.950937583973</v>
      </c>
      <c r="I174" s="4" t="n">
        <f aca="false">(G175-G173)/2</f>
        <v>-12.5665935783948</v>
      </c>
      <c r="J174" s="4" t="n">
        <f aca="false">(H175-H173)/2</f>
        <v>-9.72802891823135</v>
      </c>
      <c r="K174" s="4" t="n">
        <f aca="false">SQRT(I174^2+J174^2)</f>
        <v>15.8919420084047</v>
      </c>
      <c r="L174" s="2" t="n">
        <f aca="false">K174/1000+L173</f>
        <v>2.29109451671574</v>
      </c>
      <c r="M174" s="2" t="n">
        <f aca="false">K174*3.6</f>
        <v>57.2109912302571</v>
      </c>
      <c r="N174" s="4" t="n">
        <f aca="false">IF(K173*K175&lt;&gt;0,ASIN((I173*J175-I175*J173)/(K173*K175))/PI()*180/2,0)</f>
        <v>-6.11010041489999</v>
      </c>
      <c r="O174" s="4" t="n">
        <f aca="false">N174+O173</f>
        <v>214.065480522152</v>
      </c>
      <c r="P174" s="4" t="n">
        <f aca="false">(I175-I173)/2</f>
        <v>-0.937805490923438</v>
      </c>
      <c r="Q174" s="4" t="n">
        <f aca="false">(J175-J173)/2</f>
        <v>1.38971841694662</v>
      </c>
      <c r="R174" s="4" t="n">
        <f aca="false">IF(K174&lt;&gt;0,(I174*P174+J174*Q174)/K174,0)</f>
        <v>-0.109124516520156</v>
      </c>
      <c r="S174" s="4" t="n">
        <f aca="false">IF(K174&lt;&gt;0,(I174*Q174-J174*P174)/K174,0)</f>
        <v>-1.67298782335706</v>
      </c>
      <c r="T174" s="4" t="n">
        <f aca="false">(K175-K173)/2</f>
        <v>-0.0615328488845162</v>
      </c>
      <c r="U174" s="4" t="n">
        <f aca="false">M174/(N174/180*PI())</f>
        <v>-536.480273099955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 t="n">
        <v>171</v>
      </c>
      <c r="B175" s="5" t="n">
        <v>39865</v>
      </c>
      <c r="C175" s="6" t="n">
        <v>0.446041666666667</v>
      </c>
      <c r="D175" s="7" t="n">
        <v>47.560917</v>
      </c>
      <c r="E175" s="7" t="n">
        <v>11.1201</v>
      </c>
      <c r="F175" s="0" t="n">
        <v>782</v>
      </c>
      <c r="G175" s="2" t="n">
        <f aca="false">RADIANS(E175-G$3)*H$2</f>
        <v>-757.971909985705</v>
      </c>
      <c r="H175" s="2" t="n">
        <f aca="false">RADIANS(D175-H$3)*G$2</f>
        <v>94.6120298230715</v>
      </c>
      <c r="I175" s="4" t="n">
        <f aca="false">(G176-G174)/2</f>
        <v>-13.5794235085695</v>
      </c>
      <c r="J175" s="4" t="n">
        <f aca="false">(H176-H174)/2</f>
        <v>-7.83801187127875</v>
      </c>
      <c r="K175" s="4" t="n">
        <f aca="false">SQRT(I175^2+J175^2)</f>
        <v>15.6791317654836</v>
      </c>
      <c r="L175" s="2" t="n">
        <f aca="false">K175/1000+L174</f>
        <v>2.30677364848122</v>
      </c>
      <c r="M175" s="2" t="n">
        <f aca="false">K175*3.6</f>
        <v>56.4448743557409</v>
      </c>
      <c r="N175" s="4" t="n">
        <f aca="false">IF(K174*K176&lt;&gt;0,ASIN((I174*J176-I176*J174)/(K174*K176))/PI()*180/2,0)</f>
        <v>-8.85328726632074</v>
      </c>
      <c r="O175" s="4" t="n">
        <f aca="false">N175+O174</f>
        <v>205.212193255831</v>
      </c>
      <c r="P175" s="4" t="n">
        <f aca="false">(I176-I174)/2</f>
        <v>-0.95656160076129</v>
      </c>
      <c r="Q175" s="4" t="n">
        <f aca="false">(J176-J174)/2</f>
        <v>2.2235494669566</v>
      </c>
      <c r="R175" s="4" t="n">
        <f aca="false">IF(K175&lt;&gt;0,(I175*P175+J175*Q175)/K175,0)</f>
        <v>-0.283092973258886</v>
      </c>
      <c r="S175" s="4" t="n">
        <f aca="false">IF(K175&lt;&gt;0,(I175*Q175-J175*P175)/K175,0)</f>
        <v>-2.40396353893844</v>
      </c>
      <c r="T175" s="4" t="n">
        <f aca="false">(K176-K174)/2</f>
        <v>-0.239635631181482</v>
      </c>
      <c r="U175" s="4" t="n">
        <f aca="false">M175/(N175/180*PI())</f>
        <v>-365.29404033155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 t="n">
        <v>172</v>
      </c>
      <c r="B176" s="5" t="n">
        <v>39865</v>
      </c>
      <c r="C176" s="6" t="n">
        <v>0.446053240740741</v>
      </c>
      <c r="D176" s="7" t="n">
        <v>47.56086</v>
      </c>
      <c r="E176" s="7" t="n">
        <v>11.11991</v>
      </c>
      <c r="F176" s="0" t="n">
        <v>782</v>
      </c>
      <c r="G176" s="2" t="n">
        <f aca="false">RADIANS(E176-G$3)*H$2</f>
        <v>-772.226553447769</v>
      </c>
      <c r="H176" s="2" t="n">
        <f aca="false">RADIANS(D176-H$3)*G$2</f>
        <v>88.2749138414158</v>
      </c>
      <c r="I176" s="4" t="n">
        <f aca="false">(G177-G175)/2</f>
        <v>-14.4797167799174</v>
      </c>
      <c r="J176" s="4" t="n">
        <f aca="false">(H177-H175)/2</f>
        <v>-5.28092998431816</v>
      </c>
      <c r="K176" s="4" t="n">
        <f aca="false">SQRT(I176^2+J176^2)</f>
        <v>15.4126707460418</v>
      </c>
      <c r="L176" s="2" t="n">
        <f aca="false">K176/1000+L175</f>
        <v>2.32218631922726</v>
      </c>
      <c r="M176" s="2" t="n">
        <f aca="false">K176*3.6</f>
        <v>55.4856146857504</v>
      </c>
      <c r="N176" s="4" t="n">
        <f aca="false">IF(K175*K177&lt;&gt;0,ASIN((I175*J177-I177*J175)/(K175*K177))/PI()*180/2,0)</f>
        <v>-9.97083634335241</v>
      </c>
      <c r="O176" s="4" t="n">
        <f aca="false">N176+O175</f>
        <v>195.241356912479</v>
      </c>
      <c r="P176" s="4" t="n">
        <f aca="false">(I177-I175)/2</f>
        <v>-1.05034214988368</v>
      </c>
      <c r="Q176" s="4" t="n">
        <f aca="false">(J177-J175)/2</f>
        <v>2.52928751869276</v>
      </c>
      <c r="R176" s="4" t="n">
        <f aca="false">IF(K176&lt;&gt;0,(I176*P176+J176*Q176)/K176,0)</f>
        <v>0.120139240395728</v>
      </c>
      <c r="S176" s="4" t="n">
        <f aca="false">IF(K176&lt;&gt;0,(I176*Q176-J176*P176)/K176,0)</f>
        <v>-2.7360702744912</v>
      </c>
      <c r="T176" s="4" t="n">
        <f aca="false">(K177-K175)/2</f>
        <v>0.12270530697959</v>
      </c>
      <c r="U176" s="4" t="n">
        <f aca="false">M176/(N176/180*PI())</f>
        <v>-318.839005646914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 t="n">
        <v>173</v>
      </c>
      <c r="B177" s="5" t="n">
        <v>39865</v>
      </c>
      <c r="C177" s="6" t="n">
        <v>0.446064814814815</v>
      </c>
      <c r="D177" s="7" t="n">
        <v>47.560822</v>
      </c>
      <c r="E177" s="7" t="n">
        <v>11.119714</v>
      </c>
      <c r="F177" s="0" t="n">
        <v>783</v>
      </c>
      <c r="G177" s="2" t="n">
        <f aca="false">RADIANS(E177-G$3)*H$2</f>
        <v>-786.93134354554</v>
      </c>
      <c r="H177" s="2" t="n">
        <f aca="false">RADIANS(D177-H$3)*G$2</f>
        <v>84.0501698544352</v>
      </c>
      <c r="I177" s="4" t="n">
        <f aca="false">(G178-G176)/2</f>
        <v>-15.6801078083369</v>
      </c>
      <c r="J177" s="4" t="n">
        <f aca="false">(H178-H176)/2</f>
        <v>-2.77943683389323</v>
      </c>
      <c r="K177" s="4" t="n">
        <f aca="false">SQRT(I177^2+J177^2)</f>
        <v>15.9245423794428</v>
      </c>
      <c r="L177" s="2" t="n">
        <f aca="false">K177/1000+L176</f>
        <v>2.3381108616067</v>
      </c>
      <c r="M177" s="2" t="n">
        <f aca="false">K177*3.6</f>
        <v>57.328352565994</v>
      </c>
      <c r="N177" s="4" t="n">
        <f aca="false">IF(K176*K178&lt;&gt;0,ASIN((I176*J178-I178*J176)/(K176*K178))/PI()*180/2,0)</f>
        <v>-8.0148147171957</v>
      </c>
      <c r="O177" s="4" t="n">
        <f aca="false">N177+O176</f>
        <v>187.226542195283</v>
      </c>
      <c r="P177" s="4" t="n">
        <f aca="false">(I178-I176)/2</f>
        <v>-0.693976063265438</v>
      </c>
      <c r="Q177" s="4" t="n">
        <f aca="false">(J178-J176)/2</f>
        <v>2.08457762541993</v>
      </c>
      <c r="R177" s="4" t="n">
        <f aca="false">IF(K177&lt;&gt;0,(I177*P177+J177*Q177)/K177,0)</f>
        <v>0.319485956455062</v>
      </c>
      <c r="S177" s="4" t="n">
        <f aca="false">IF(K177&lt;&gt;0,(I177*Q177-J177*P177)/K177,0)</f>
        <v>-2.17370544840251</v>
      </c>
      <c r="T177" s="4" t="n">
        <f aca="false">(K178-K176)/2</f>
        <v>0.246949476377285</v>
      </c>
      <c r="U177" s="4" t="n">
        <f aca="false">M177/(N177/180*PI())</f>
        <v>-409.82515059546</v>
      </c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 t="n">
        <v>174</v>
      </c>
      <c r="B178" s="5" t="n">
        <v>39865</v>
      </c>
      <c r="C178" s="6" t="n">
        <v>0.446076388888889</v>
      </c>
      <c r="D178" s="7" t="n">
        <v>47.56081</v>
      </c>
      <c r="E178" s="7" t="n">
        <v>11.119492</v>
      </c>
      <c r="F178" s="0" t="n">
        <v>782</v>
      </c>
      <c r="G178" s="2" t="n">
        <f aca="false">RADIANS(E178-G$3)*H$2</f>
        <v>-803.586769064443</v>
      </c>
      <c r="H178" s="2" t="n">
        <f aca="false">RADIANS(D178-H$3)*G$2</f>
        <v>82.7160401736293</v>
      </c>
      <c r="I178" s="4" t="n">
        <f aca="false">(G179-G177)/2</f>
        <v>-15.8676689064483</v>
      </c>
      <c r="J178" s="4" t="n">
        <f aca="false">(H179-H177)/2</f>
        <v>-1.1117747334783</v>
      </c>
      <c r="K178" s="4" t="n">
        <f aca="false">SQRT(I178^2+J178^2)</f>
        <v>15.9065696987963</v>
      </c>
      <c r="L178" s="2" t="n">
        <f aca="false">K178/1000+L177</f>
        <v>2.3540174313055</v>
      </c>
      <c r="M178" s="2" t="n">
        <f aca="false">K178*3.6</f>
        <v>57.2636509156669</v>
      </c>
      <c r="N178" s="4" t="n">
        <f aca="false">IF(K177*K179&lt;&gt;0,ASIN((I177*J179-I179*J177)/(K177*K179))/PI()*180/2,0)</f>
        <v>-5.0258851213277</v>
      </c>
      <c r="O178" s="4" t="n">
        <f aca="false">N178+O177</f>
        <v>182.200657073955</v>
      </c>
      <c r="P178" s="4" t="n">
        <f aca="false">(I179-I177)/2</f>
        <v>1.70680599354012</v>
      </c>
      <c r="Q178" s="4" t="n">
        <f aca="false">(J179-J177)/2</f>
        <v>1.38971841694661</v>
      </c>
      <c r="R178" s="4" t="n">
        <f aca="false">IF(K178&lt;&gt;0,(I178*P178+J178*Q178)/K178,0)</f>
        <v>-1.79976492466588</v>
      </c>
      <c r="S178" s="4" t="n">
        <f aca="false">IF(K178&lt;&gt;0,(I178*Q178-J178*P178)/K178,0)</f>
        <v>-1.26702414891252</v>
      </c>
      <c r="T178" s="4" t="n">
        <f aca="false">(K179-K177)/2</f>
        <v>-1.82902327909307</v>
      </c>
      <c r="U178" s="4" t="n">
        <f aca="false">M178/(N178/180*PI())</f>
        <v>-652.813472209135</v>
      </c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 t="n">
        <v>175</v>
      </c>
      <c r="B179" s="5" t="n">
        <v>39865</v>
      </c>
      <c r="C179" s="6" t="n">
        <v>0.446087962962963</v>
      </c>
      <c r="D179" s="7" t="n">
        <v>47.560802</v>
      </c>
      <c r="E179" s="7" t="n">
        <v>11.119291</v>
      </c>
      <c r="F179" s="0" t="n">
        <v>783</v>
      </c>
      <c r="G179" s="2" t="n">
        <f aca="false">RADIANS(E179-G$3)*H$2</f>
        <v>-818.666681358436</v>
      </c>
      <c r="H179" s="2" t="n">
        <f aca="false">RADIANS(D179-H$3)*G$2</f>
        <v>81.8266203874786</v>
      </c>
      <c r="I179" s="4" t="n">
        <f aca="false">(G180-G178)/2</f>
        <v>-12.2664958212566</v>
      </c>
      <c r="J179" s="4" t="n">
        <f aca="false">(H180-H178)/2</f>
        <v>0</v>
      </c>
      <c r="K179" s="4" t="n">
        <f aca="false">SQRT(I179^2+J179^2)</f>
        <v>12.2664958212566</v>
      </c>
      <c r="L179" s="2" t="n">
        <f aca="false">K179/1000+L178</f>
        <v>2.36628392712676</v>
      </c>
      <c r="M179" s="2" t="n">
        <f aca="false">K179*3.6</f>
        <v>44.1593849565239</v>
      </c>
      <c r="N179" s="4" t="n">
        <f aca="false">IF(K178*K180&lt;&gt;0,ASIN((I178*J180-I180*J178)/(K178*K180))/PI()*180/2,0)</f>
        <v>2.04189981099123</v>
      </c>
      <c r="O179" s="4" t="n">
        <f aca="false">N179+O178</f>
        <v>184.242556884946</v>
      </c>
      <c r="P179" s="4" t="n">
        <f aca="false">(I180-I178)/2</f>
        <v>2.85092869241279</v>
      </c>
      <c r="Q179" s="4" t="n">
        <f aca="false">(J180-J178)/2</f>
        <v>-0.16676621019948</v>
      </c>
      <c r="R179" s="4" t="n">
        <f aca="false">IF(K179&lt;&gt;0,(I179*P179+J179*Q179)/K179,0)</f>
        <v>-2.85092869241279</v>
      </c>
      <c r="S179" s="4" t="n">
        <f aca="false">IF(K179&lt;&gt;0,(I179*Q179-J179*P179)/K179,0)</f>
        <v>0.16676621019948</v>
      </c>
      <c r="T179" s="4" t="n">
        <f aca="false">(K180-K178)/2</f>
        <v>-2.81926506315355</v>
      </c>
      <c r="U179" s="4" t="n">
        <f aca="false">M179/(N179/180*PI())</f>
        <v>1239.11387340502</v>
      </c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 t="n">
        <v>176</v>
      </c>
      <c r="B180" s="5" t="n">
        <v>39865</v>
      </c>
      <c r="C180" s="6" t="n">
        <v>0.446099537037037</v>
      </c>
      <c r="D180" s="7" t="n">
        <v>47.56081</v>
      </c>
      <c r="E180" s="7" t="n">
        <v>11.119165</v>
      </c>
      <c r="F180" s="0" t="n">
        <v>782</v>
      </c>
      <c r="G180" s="2" t="n">
        <f aca="false">RADIANS(E180-G$3)*H$2</f>
        <v>-828.119760706956</v>
      </c>
      <c r="H180" s="2" t="n">
        <f aca="false">RADIANS(D180-H$3)*G$2</f>
        <v>82.7160401736293</v>
      </c>
      <c r="I180" s="4" t="n">
        <f aca="false">(G181-G179)/2</f>
        <v>-10.1658115216227</v>
      </c>
      <c r="J180" s="4" t="n">
        <f aca="false">(H181-H179)/2</f>
        <v>-1.44530715387726</v>
      </c>
      <c r="K180" s="4" t="n">
        <f aca="false">SQRT(I180^2+J180^2)</f>
        <v>10.2680395724893</v>
      </c>
      <c r="L180" s="2" t="n">
        <f aca="false">K180/1000+L179</f>
        <v>2.37655196669925</v>
      </c>
      <c r="M180" s="2" t="n">
        <f aca="false">K180*3.6</f>
        <v>36.9649424609613</v>
      </c>
      <c r="N180" s="4" t="n">
        <f aca="false">IF(K179*K181&lt;&gt;0,ASIN((I179*J181-I181*J179)/(K179*K181))/PI()*180/2,0)</f>
        <v>13.5297812353648</v>
      </c>
      <c r="O180" s="4" t="n">
        <f aca="false">N180+O179</f>
        <v>197.772338120311</v>
      </c>
      <c r="P180" s="4" t="n">
        <f aca="false">(I181-I179)/2</f>
        <v>0.0937805490556514</v>
      </c>
      <c r="Q180" s="4" t="n">
        <f aca="false">(J181-J179)/2</f>
        <v>-3.0851748854319</v>
      </c>
      <c r="R180" s="4" t="n">
        <f aca="false">IF(K180&lt;&gt;0,(I180*P180+J180*Q180)/K180,0)</f>
        <v>0.341415702776968</v>
      </c>
      <c r="S180" s="4" t="n">
        <f aca="false">IF(K180&lt;&gt;0,(I180*Q180-J180*P180)/K180,0)</f>
        <v>3.067659398137</v>
      </c>
      <c r="T180" s="4" t="n">
        <f aca="false">(K181-K179)/2</f>
        <v>0.648600663706063</v>
      </c>
      <c r="U180" s="4" t="n">
        <f aca="false">M180/(N180/180*PI())</f>
        <v>156.538761130968</v>
      </c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 t="n">
        <v>177</v>
      </c>
      <c r="B181" s="5" t="n">
        <v>39865</v>
      </c>
      <c r="C181" s="6" t="n">
        <v>0.446111111111111</v>
      </c>
      <c r="D181" s="7" t="n">
        <v>47.560776</v>
      </c>
      <c r="E181" s="7" t="n">
        <v>11.11902</v>
      </c>
      <c r="F181" s="0" t="n">
        <v>783</v>
      </c>
      <c r="G181" s="2" t="n">
        <f aca="false">RADIANS(E181-G$3)*H$2</f>
        <v>-838.998304401682</v>
      </c>
      <c r="H181" s="2" t="n">
        <f aca="false">RADIANS(D181-H$3)*G$2</f>
        <v>78.9360060797241</v>
      </c>
      <c r="I181" s="4" t="n">
        <f aca="false">(G182-G180)/2</f>
        <v>-12.0789347231453</v>
      </c>
      <c r="J181" s="4" t="n">
        <f aca="false">(H182-H180)/2</f>
        <v>-6.17034977086381</v>
      </c>
      <c r="K181" s="4" t="n">
        <f aca="false">SQRT(I181^2+J181^2)</f>
        <v>13.5636971486688</v>
      </c>
      <c r="L181" s="2" t="n">
        <f aca="false">K181/1000+L180</f>
        <v>2.39011566384791</v>
      </c>
      <c r="M181" s="2" t="n">
        <f aca="false">K181*3.6</f>
        <v>48.8293097352075</v>
      </c>
      <c r="N181" s="4" t="n">
        <f aca="false">IF(K180*K182&lt;&gt;0,ASIN((I180*J182-I182*J180)/(K180*K182))/PI()*180/2,0)</f>
        <v>12.2150558333798</v>
      </c>
      <c r="O181" s="4" t="n">
        <f aca="false">N181+O180</f>
        <v>209.987393953691</v>
      </c>
      <c r="P181" s="4" t="n">
        <f aca="false">(I182-I180)/2</f>
        <v>-1.23790324802837</v>
      </c>
      <c r="Q181" s="4" t="n">
        <f aca="false">(J182-J180)/2</f>
        <v>-3.30752983196958</v>
      </c>
      <c r="R181" s="4" t="n">
        <f aca="false">IF(K181&lt;&gt;0,(I181*P181+J181*Q181)/K181,0)</f>
        <v>2.60704497304363</v>
      </c>
      <c r="S181" s="4" t="n">
        <f aca="false">IF(K181&lt;&gt;0,(I181*Q181-J181*P181)/K181,0)</f>
        <v>2.38232544992826</v>
      </c>
      <c r="T181" s="4" t="n">
        <f aca="false">(K182-K180)/2</f>
        <v>2.36231297288956</v>
      </c>
      <c r="U181" s="4" t="n">
        <f aca="false">M181/(N181/180*PI())</f>
        <v>229.038115136503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 t="n">
        <v>178</v>
      </c>
      <c r="B182" s="5" t="n">
        <v>39865</v>
      </c>
      <c r="C182" s="6" t="n">
        <v>0.446122685185185</v>
      </c>
      <c r="D182" s="7" t="n">
        <v>47.560699</v>
      </c>
      <c r="E182" s="7" t="n">
        <v>11.118843</v>
      </c>
      <c r="F182" s="0" t="n">
        <v>778</v>
      </c>
      <c r="G182" s="2" t="n">
        <f aca="false">RADIANS(E182-G$3)*H$2</f>
        <v>-852.277630153247</v>
      </c>
      <c r="H182" s="2" t="n">
        <f aca="false">RADIANS(D182-H$3)*G$2</f>
        <v>70.3753406319017</v>
      </c>
      <c r="I182" s="4" t="n">
        <f aca="false">(G183-G181)/2</f>
        <v>-12.6416180176794</v>
      </c>
      <c r="J182" s="4" t="n">
        <f aca="false">(H183-H181)/2</f>
        <v>-8.06036681781642</v>
      </c>
      <c r="K182" s="4" t="n">
        <f aca="false">SQRT(I182^2+J182^2)</f>
        <v>14.9926655182684</v>
      </c>
      <c r="L182" s="2" t="n">
        <f aca="false">K182/1000+L181</f>
        <v>2.40510832936618</v>
      </c>
      <c r="M182" s="2" t="n">
        <f aca="false">K182*3.6</f>
        <v>53.9735958657661</v>
      </c>
      <c r="N182" s="4" t="n">
        <f aca="false">IF(K181*K183&lt;&gt;0,ASIN((I181*J183-I183*J181)/(K181*K183))/PI()*180/2,0)</f>
        <v>3.27760542023393</v>
      </c>
      <c r="O182" s="4" t="n">
        <f aca="false">N182+O181</f>
        <v>213.264999373925</v>
      </c>
      <c r="P182" s="4" t="n">
        <f aca="false">(I183-I181)/2</f>
        <v>0.0187561098377955</v>
      </c>
      <c r="Q182" s="4" t="n">
        <f aca="false">(J183-J181)/2</f>
        <v>-0.917214155208466</v>
      </c>
      <c r="R182" s="4" t="n">
        <f aca="false">IF(K182&lt;&gt;0,(I182*P182+J182*Q182)/K182,0)</f>
        <v>0.477298380110417</v>
      </c>
      <c r="S182" s="4" t="n">
        <f aca="false">IF(K182&lt;&gt;0,(I182*Q182-J182*P182)/K182,0)</f>
        <v>0.783466562474111</v>
      </c>
      <c r="T182" s="4" t="n">
        <f aca="false">(K183-K181)/2</f>
        <v>0.447818223617309</v>
      </c>
      <c r="U182" s="4" t="n">
        <f aca="false">M182/(N182/180*PI())</f>
        <v>943.511756833874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 t="n">
        <v>179</v>
      </c>
      <c r="B183" s="5" t="n">
        <v>39865</v>
      </c>
      <c r="C183" s="6" t="n">
        <v>0.446134259259259</v>
      </c>
      <c r="D183" s="7" t="n">
        <v>47.560631</v>
      </c>
      <c r="E183" s="7" t="n">
        <v>11.118683</v>
      </c>
      <c r="F183" s="0" t="n">
        <v>779</v>
      </c>
      <c r="G183" s="2" t="n">
        <f aca="false">RADIANS(E183-G$3)*H$2</f>
        <v>-864.281540437041</v>
      </c>
      <c r="H183" s="2" t="n">
        <f aca="false">RADIANS(D183-H$3)*G$2</f>
        <v>62.8152724440913</v>
      </c>
      <c r="I183" s="4" t="n">
        <f aca="false">(G184-G182)/2</f>
        <v>-12.0414225034697</v>
      </c>
      <c r="J183" s="4" t="n">
        <f aca="false">(H184-H182)/2</f>
        <v>-8.00477808128074</v>
      </c>
      <c r="K183" s="4" t="n">
        <f aca="false">SQRT(I183^2+J183^2)</f>
        <v>14.4593335959034</v>
      </c>
      <c r="L183" s="2" t="n">
        <f aca="false">K183/1000+L182</f>
        <v>2.41956766296209</v>
      </c>
      <c r="M183" s="2" t="n">
        <f aca="false">K183*3.6</f>
        <v>52.0536009452521</v>
      </c>
      <c r="N183" s="4" t="n">
        <f aca="false">IF(K182*K184&lt;&gt;0,ASIN((I182*J184-I184*J182)/(K182*K184))/PI()*180/2,0)</f>
        <v>-0.673322664378198</v>
      </c>
      <c r="O183" s="4" t="n">
        <f aca="false">N183+O182</f>
        <v>212.591676709547</v>
      </c>
      <c r="P183" s="4" t="n">
        <f aca="false">(I184-I182)/2</f>
        <v>-0.0187561098377387</v>
      </c>
      <c r="Q183" s="4" t="n">
        <f aca="false">(J184-J182)/2</f>
        <v>0.194560578269838</v>
      </c>
      <c r="R183" s="4" t="n">
        <f aca="false">IF(K183&lt;&gt;0,(I183*P183+J183*Q183)/K183,0)</f>
        <v>-0.0920902751503894</v>
      </c>
      <c r="S183" s="4" t="n">
        <f aca="false">IF(K183&lt;&gt;0,(I183*Q183-J183*P183)/K183,0)</f>
        <v>-0.172409371832464</v>
      </c>
      <c r="T183" s="4" t="n">
        <f aca="false">(K184-K182)/2</f>
        <v>-0.0867384117446983</v>
      </c>
      <c r="U183" s="4" t="n">
        <f aca="false">M183/(N183/180*PI())</f>
        <v>-4429.45381227495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 t="n">
        <v>180</v>
      </c>
      <c r="B184" s="5" t="n">
        <v>39865</v>
      </c>
      <c r="C184" s="6" t="n">
        <v>0.446145833333333</v>
      </c>
      <c r="D184" s="7" t="n">
        <v>47.560555</v>
      </c>
      <c r="E184" s="7" t="n">
        <v>11.118522</v>
      </c>
      <c r="F184" s="0" t="n">
        <v>779</v>
      </c>
      <c r="G184" s="2" t="n">
        <f aca="false">RADIANS(E184-G$3)*H$2</f>
        <v>-876.360475160186</v>
      </c>
      <c r="H184" s="2" t="n">
        <f aca="false">RADIANS(D184-H$3)*G$2</f>
        <v>54.3657844693402</v>
      </c>
      <c r="I184" s="4" t="n">
        <f aca="false">(G185-G183)/2</f>
        <v>-12.6791302373549</v>
      </c>
      <c r="J184" s="4" t="n">
        <f aca="false">(H185-H183)/2</f>
        <v>-7.67124566127675</v>
      </c>
      <c r="K184" s="4" t="n">
        <f aca="false">SQRT(I184^2+J184^2)</f>
        <v>14.819188694779</v>
      </c>
      <c r="L184" s="2" t="n">
        <f aca="false">K184/1000+L183</f>
        <v>2.43438685165687</v>
      </c>
      <c r="M184" s="2" t="n">
        <f aca="false">K184*3.6</f>
        <v>53.3490793012043</v>
      </c>
      <c r="N184" s="4" t="n">
        <f aca="false">IF(K183*K185&lt;&gt;0,ASIN((I183*J185-I185*J183)/(K183*K185))/PI()*180/2,0)</f>
        <v>-5.94731180924922</v>
      </c>
      <c r="O184" s="4" t="n">
        <f aca="false">N184+O183</f>
        <v>206.644364900298</v>
      </c>
      <c r="P184" s="4" t="n">
        <f aca="false">(I185-I183)/2</f>
        <v>-0.956561600761233</v>
      </c>
      <c r="Q184" s="4" t="n">
        <f aca="false">(J185-J183)/2</f>
        <v>1.22295220674713</v>
      </c>
      <c r="R184" s="4" t="n">
        <f aca="false">IF(K184&lt;&gt;0,(I184*P184+J184*Q184)/K184,0)</f>
        <v>0.185354432197381</v>
      </c>
      <c r="S184" s="4" t="n">
        <f aca="false">IF(K184&lt;&gt;0,(I184*Q184-J184*P184)/K184,0)</f>
        <v>-1.54151416811632</v>
      </c>
      <c r="T184" s="4" t="n">
        <f aca="false">(K185-K183)/2</f>
        <v>0.280832890603101</v>
      </c>
      <c r="U184" s="4" t="n">
        <f aca="false">M184/(N184/180*PI())</f>
        <v>-513.95944636937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 t="n">
        <v>181</v>
      </c>
      <c r="B185" s="5" t="n">
        <v>39865</v>
      </c>
      <c r="C185" s="6" t="n">
        <v>0.446157407407407</v>
      </c>
      <c r="D185" s="7" t="n">
        <v>47.560493</v>
      </c>
      <c r="E185" s="7" t="n">
        <v>11.118345</v>
      </c>
      <c r="F185" s="0" t="n">
        <v>782</v>
      </c>
      <c r="G185" s="2" t="n">
        <f aca="false">RADIANS(E185-G$3)*H$2</f>
        <v>-889.639800911751</v>
      </c>
      <c r="H185" s="2" t="n">
        <f aca="false">RADIANS(D185-H$3)*G$2</f>
        <v>47.4727811215378</v>
      </c>
      <c r="I185" s="4" t="n">
        <f aca="false">(G186-G184)/2</f>
        <v>-13.9545457049922</v>
      </c>
      <c r="J185" s="4" t="n">
        <f aca="false">(H186-H184)/2</f>
        <v>-5.55887366778648</v>
      </c>
      <c r="K185" s="4" t="n">
        <f aca="false">SQRT(I185^2+J185^2)</f>
        <v>15.0209993771096</v>
      </c>
      <c r="L185" s="2" t="n">
        <f aca="false">K185/1000+L184</f>
        <v>2.44940785103398</v>
      </c>
      <c r="M185" s="2" t="n">
        <f aca="false">K185*3.6</f>
        <v>54.0755977575945</v>
      </c>
      <c r="N185" s="4" t="n">
        <f aca="false">IF(K184*K186&lt;&gt;0,ASIN((I184*J186-I186*J184)/(K184*K186))/PI()*180/2,0)</f>
        <v>-7.53382612031663</v>
      </c>
      <c r="O185" s="4" t="n">
        <f aca="false">N185+O184</f>
        <v>199.110538779981</v>
      </c>
      <c r="P185" s="4" t="n">
        <f aca="false">(I186-I184)/2</f>
        <v>-0.975317710532465</v>
      </c>
      <c r="Q185" s="4" t="n">
        <f aca="false">(J186-J184)/2</f>
        <v>1.72325083695061</v>
      </c>
      <c r="R185" s="4" t="n">
        <f aca="false">IF(K185&lt;&gt;0,(I185*P185+J185*Q185)/K185,0)</f>
        <v>0.268343121972322</v>
      </c>
      <c r="S185" s="4" t="n">
        <f aca="false">IF(K185&lt;&gt;0,(I185*Q185-J185*P185)/K185,0)</f>
        <v>-1.96184353413299</v>
      </c>
      <c r="T185" s="4" t="n">
        <f aca="false">(K186-K184)/2</f>
        <v>0.204184362606395</v>
      </c>
      <c r="U185" s="4" t="n">
        <f aca="false">M185/(N185/180*PI())</f>
        <v>-411.252327393381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 t="n">
        <v>182</v>
      </c>
      <c r="B186" s="5" t="n">
        <v>39865</v>
      </c>
      <c r="C186" s="6" t="n">
        <v>0.446168981481482</v>
      </c>
      <c r="D186" s="7" t="n">
        <v>47.560455</v>
      </c>
      <c r="E186" s="7" t="n">
        <v>11.11815</v>
      </c>
      <c r="F186" s="0" t="n">
        <v>783</v>
      </c>
      <c r="G186" s="2" t="n">
        <f aca="false">RADIANS(E186-G$3)*H$2</f>
        <v>-904.26956657017</v>
      </c>
      <c r="H186" s="2" t="n">
        <f aca="false">RADIANS(D186-H$3)*G$2</f>
        <v>43.2480371337673</v>
      </c>
      <c r="I186" s="4" t="n">
        <f aca="false">(G187-G185)/2</f>
        <v>-14.6297656584198</v>
      </c>
      <c r="J186" s="4" t="n">
        <f aca="false">(H187-H185)/2</f>
        <v>-4.22474398737553</v>
      </c>
      <c r="K186" s="4" t="n">
        <f aca="false">SQRT(I186^2+J186^2)</f>
        <v>15.2275574199918</v>
      </c>
      <c r="L186" s="2" t="n">
        <f aca="false">K186/1000+L185</f>
        <v>2.46463540845397</v>
      </c>
      <c r="M186" s="2" t="n">
        <f aca="false">K186*3.6</f>
        <v>54.8192067119703</v>
      </c>
      <c r="N186" s="4" t="n">
        <f aca="false">IF(K185*K187&lt;&gt;0,ASIN((I185*J187-I187*J185)/(K185*K187))/PI()*180/2,0)</f>
        <v>-4.74980396670703</v>
      </c>
      <c r="O186" s="4" t="n">
        <f aca="false">N186+O185</f>
        <v>194.360734813274</v>
      </c>
      <c r="P186" s="4" t="n">
        <f aca="false">(I187-I185)/2</f>
        <v>-0.33760997671385</v>
      </c>
      <c r="Q186" s="4" t="n">
        <f aca="false">(J187-J185)/2</f>
        <v>1.19515783867679</v>
      </c>
      <c r="R186" s="4" t="n">
        <f aca="false">IF(K186&lt;&gt;0,(I186*P186+J186*Q186)/K186,0)</f>
        <v>-0.00722906810397302</v>
      </c>
      <c r="S186" s="4" t="n">
        <f aca="false">IF(K186&lt;&gt;0,(I186*Q186-J186*P186)/K186,0)</f>
        <v>-1.24190599334315</v>
      </c>
      <c r="T186" s="4" t="n">
        <f aca="false">(K187-K185)/2</f>
        <v>-0.0260190292334848</v>
      </c>
      <c r="U186" s="4" t="n">
        <f aca="false">M186/(N186/180*PI())</f>
        <v>-661.271328852059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 t="n">
        <v>183</v>
      </c>
      <c r="B187" s="5" t="n">
        <v>39865</v>
      </c>
      <c r="C187" s="6" t="n">
        <v>0.446180555555556</v>
      </c>
      <c r="D187" s="7" t="n">
        <v>47.560417</v>
      </c>
      <c r="E187" s="7" t="n">
        <v>11.117955</v>
      </c>
      <c r="F187" s="0" t="n">
        <v>795</v>
      </c>
      <c r="G187" s="2" t="n">
        <f aca="false">RADIANS(E187-G$3)*H$2</f>
        <v>-918.89933222859</v>
      </c>
      <c r="H187" s="2" t="n">
        <f aca="false">RADIANS(D187-H$3)*G$2</f>
        <v>39.0232931467867</v>
      </c>
      <c r="I187" s="4" t="n">
        <f aca="false">(G188-G186)/2</f>
        <v>-14.6297656584199</v>
      </c>
      <c r="J187" s="4" t="n">
        <f aca="false">(H188-H186)/2</f>
        <v>-3.1685579904329</v>
      </c>
      <c r="K187" s="4" t="n">
        <f aca="false">SQRT(I187^2+J187^2)</f>
        <v>14.9689613186426</v>
      </c>
      <c r="L187" s="2" t="n">
        <f aca="false">K187/1000+L186</f>
        <v>2.47960436977261</v>
      </c>
      <c r="M187" s="2" t="n">
        <f aca="false">K187*3.6</f>
        <v>53.8882607471134</v>
      </c>
      <c r="N187" s="4" t="n">
        <f aca="false">IF(K186*K188&lt;&gt;0,ASIN((I186*J188-I188*J186)/(K186*K188))/PI()*180/2,0)</f>
        <v>-6.37989574450065</v>
      </c>
      <c r="O187" s="4" t="n">
        <f aca="false">N187+O186</f>
        <v>187.980839068773</v>
      </c>
      <c r="P187" s="4" t="n">
        <f aca="false">(I188-I186)/2</f>
        <v>0.187561098177952</v>
      </c>
      <c r="Q187" s="4" t="n">
        <f aca="false">(J188-J186)/2</f>
        <v>1.69545646868277</v>
      </c>
      <c r="R187" s="4" t="n">
        <f aca="false">IF(K187&lt;&gt;0,(I187*P187+J187*Q187)/K187,0)</f>
        <v>-0.542197075768197</v>
      </c>
      <c r="S187" s="4" t="n">
        <f aca="false">IF(K187&lt;&gt;0,(I187*Q187-J187*P187)/K187,0)</f>
        <v>-1.61733550439493</v>
      </c>
      <c r="T187" s="4" t="n">
        <f aca="false">(K188-K186)/2</f>
        <v>-0.474273572198813</v>
      </c>
      <c r="U187" s="4" t="n">
        <f aca="false">M187/(N187/180*PI())</f>
        <v>-483.953034619966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 t="n">
        <v>184</v>
      </c>
      <c r="B188" s="5" t="n">
        <v>39865</v>
      </c>
      <c r="C188" s="6" t="n">
        <v>0.44619212962963</v>
      </c>
      <c r="D188" s="7" t="n">
        <v>47.560398</v>
      </c>
      <c r="E188" s="7" t="n">
        <v>11.11776</v>
      </c>
      <c r="F188" s="0" t="n">
        <v>794</v>
      </c>
      <c r="G188" s="2" t="n">
        <f aca="false">RADIANS(E188-G$3)*H$2</f>
        <v>-933.52909788701</v>
      </c>
      <c r="H188" s="2" t="n">
        <f aca="false">RADIANS(D188-H$3)*G$2</f>
        <v>36.9109211529014</v>
      </c>
      <c r="I188" s="4" t="n">
        <f aca="false">(G189-G187)/2</f>
        <v>-14.2546434620639</v>
      </c>
      <c r="J188" s="4" t="n">
        <f aca="false">(H189-H187)/2</f>
        <v>-0.833831050009977</v>
      </c>
      <c r="K188" s="4" t="n">
        <f aca="false">SQRT(I188^2+J188^2)</f>
        <v>14.2790102755941</v>
      </c>
      <c r="L188" s="2" t="n">
        <f aca="false">K188/1000+L187</f>
        <v>2.4938833800482</v>
      </c>
      <c r="M188" s="2" t="n">
        <f aca="false">K188*3.6</f>
        <v>51.4044369921389</v>
      </c>
      <c r="N188" s="4" t="n">
        <f aca="false">IF(K187*K189&lt;&gt;0,ASIN((I187*J189-I189*J187)/(K187*K189))/PI()*180/2,0)</f>
        <v>-5.67151621553313</v>
      </c>
      <c r="O188" s="4" t="n">
        <f aca="false">N188+O187</f>
        <v>182.30932285324</v>
      </c>
      <c r="P188" s="4" t="n">
        <f aca="false">(I189-I187)/2</f>
        <v>0.0562683294467661</v>
      </c>
      <c r="Q188" s="4" t="n">
        <f aca="false">(J189-J187)/2</f>
        <v>1.47310152194762</v>
      </c>
      <c r="R188" s="4" t="n">
        <f aca="false">IF(K188&lt;&gt;0,(I188*P188+J188*Q188)/K188,0)</f>
        <v>-0.142194922764141</v>
      </c>
      <c r="S188" s="4" t="n">
        <f aca="false">IF(K188&lt;&gt;0,(I188*Q188-J188*P188)/K188,0)</f>
        <v>-1.46730188536757</v>
      </c>
      <c r="T188" s="4" t="n">
        <f aca="false">(K189-K187)/2</f>
        <v>-0.225014777678576</v>
      </c>
      <c r="U188" s="4" t="n">
        <f aca="false">M188/(N188/180*PI())</f>
        <v>-519.30686186337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 t="n">
        <v>185</v>
      </c>
      <c r="B189" s="5" t="n">
        <v>39865</v>
      </c>
      <c r="C189" s="6" t="n">
        <v>0.446203703703704</v>
      </c>
      <c r="D189" s="7" t="n">
        <v>47.560402</v>
      </c>
      <c r="E189" s="7" t="n">
        <v>11.117575</v>
      </c>
      <c r="F189" s="0" t="n">
        <v>795</v>
      </c>
      <c r="G189" s="2" t="n">
        <f aca="false">RADIANS(E189-G$3)*H$2</f>
        <v>-947.408619152718</v>
      </c>
      <c r="H189" s="2" t="n">
        <f aca="false">RADIANS(D189-H$3)*G$2</f>
        <v>37.3556310467668</v>
      </c>
      <c r="I189" s="4" t="n">
        <f aca="false">(G190-G188)/2</f>
        <v>-14.5172289995264</v>
      </c>
      <c r="J189" s="4" t="n">
        <f aca="false">(H190-H188)/2</f>
        <v>-0.222354946537664</v>
      </c>
      <c r="K189" s="4" t="n">
        <f aca="false">SQRT(I189^2+J189^2)</f>
        <v>14.5189317632854</v>
      </c>
      <c r="L189" s="2" t="n">
        <f aca="false">K189/1000+L188</f>
        <v>2.50840231181149</v>
      </c>
      <c r="M189" s="2" t="n">
        <f aca="false">K189*3.6</f>
        <v>52.2681543478276</v>
      </c>
      <c r="N189" s="4" t="n">
        <f aca="false">IF(K188*K190&lt;&gt;0,ASIN((I188*J190-I190*J188)/(K188*K190))/PI()*180/2,0)</f>
        <v>2.56062280457338</v>
      </c>
      <c r="O189" s="4" t="n">
        <f aca="false">N189+O188</f>
        <v>184.869945657813</v>
      </c>
      <c r="P189" s="4" t="n">
        <f aca="false">(I190-I188)/2</f>
        <v>-0.712732173103063</v>
      </c>
      <c r="Q189" s="4" t="n">
        <f aca="false">(J190-J188)/2</f>
        <v>-0.750447945206474</v>
      </c>
      <c r="R189" s="4" t="n">
        <f aca="false">IF(K189&lt;&gt;0,(I189*P189+J189*Q189)/K189,0)</f>
        <v>0.724141566088867</v>
      </c>
      <c r="S189" s="4" t="n">
        <f aca="false">IF(K189&lt;&gt;0,(I189*Q189-J189*P189)/K189,0)</f>
        <v>0.739444562697703</v>
      </c>
      <c r="T189" s="4" t="n">
        <f aca="false">(K190-K188)/2</f>
        <v>0.786981012530018</v>
      </c>
      <c r="U189" s="4" t="n">
        <f aca="false">M189/(N189/180*PI())</f>
        <v>1169.5375991029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 t="n">
        <v>186</v>
      </c>
      <c r="B190" s="5" t="n">
        <v>39865</v>
      </c>
      <c r="C190" s="6" t="n">
        <v>0.446215277777778</v>
      </c>
      <c r="D190" s="7" t="n">
        <v>47.560394</v>
      </c>
      <c r="E190" s="7" t="n">
        <v>11.117373</v>
      </c>
      <c r="F190" s="0" t="n">
        <v>794</v>
      </c>
      <c r="G190" s="2" t="n">
        <f aca="false">RADIANS(E190-G$3)*H$2</f>
        <v>-962.563555886063</v>
      </c>
      <c r="H190" s="2" t="n">
        <f aca="false">RADIANS(D190-H$3)*G$2</f>
        <v>36.4662112598261</v>
      </c>
      <c r="I190" s="4" t="n">
        <f aca="false">(G191-G189)/2</f>
        <v>-15.6801078082701</v>
      </c>
      <c r="J190" s="4" t="n">
        <f aca="false">(H191-H189)/2</f>
        <v>-2.33472694042293</v>
      </c>
      <c r="K190" s="4" t="n">
        <f aca="false">SQRT(I190^2+J190^2)</f>
        <v>15.8529723006542</v>
      </c>
      <c r="L190" s="2" t="n">
        <f aca="false">K190/1000+L189</f>
        <v>2.52425528411214</v>
      </c>
      <c r="M190" s="2" t="n">
        <f aca="false">K190*3.6</f>
        <v>57.070700282355</v>
      </c>
      <c r="N190" s="4" t="n">
        <f aca="false">IF(K189*K191&lt;&gt;0,ASIN((I189*J191-I191*J189)/(K189*K191))/PI()*180/2,0)</f>
        <v>6.57593234032901</v>
      </c>
      <c r="O190" s="4" t="n">
        <f aca="false">N190+O189</f>
        <v>191.445877998143</v>
      </c>
      <c r="P190" s="4" t="n">
        <f aca="false">(I191-I189)/2</f>
        <v>-0.750244392745486</v>
      </c>
      <c r="Q190" s="4" t="n">
        <f aca="false">(J191-J189)/2</f>
        <v>-1.8900170471501</v>
      </c>
      <c r="R190" s="4" t="n">
        <f aca="false">IF(K190&lt;&gt;0,(I190*P190+J190*Q190)/K190,0)</f>
        <v>1.02041348283765</v>
      </c>
      <c r="S190" s="4" t="n">
        <f aca="false">IF(K190&lt;&gt;0,(I190*Q190-J190*P190)/K190,0)</f>
        <v>1.75891654475338</v>
      </c>
      <c r="T190" s="4" t="n">
        <f aca="false">(K191-K189)/2</f>
        <v>0.995629530808301</v>
      </c>
      <c r="U190" s="4" t="n">
        <f aca="false">M190/(N190/180*PI())</f>
        <v>497.254243323224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 t="n">
        <v>187</v>
      </c>
      <c r="B191" s="5" t="n">
        <v>39865</v>
      </c>
      <c r="C191" s="6" t="n">
        <v>0.446226851851852</v>
      </c>
      <c r="D191" s="7" t="n">
        <v>47.56036</v>
      </c>
      <c r="E191" s="7" t="n">
        <v>11.117157</v>
      </c>
      <c r="F191" s="0" t="n">
        <v>798</v>
      </c>
      <c r="G191" s="2" t="n">
        <f aca="false">RADIANS(E191-G$3)*H$2</f>
        <v>-978.768834769258</v>
      </c>
      <c r="H191" s="2" t="n">
        <f aca="false">RADIANS(D191-H$3)*G$2</f>
        <v>32.6861771659209</v>
      </c>
      <c r="I191" s="4" t="n">
        <f aca="false">(G192-G190)/2</f>
        <v>-16.0177177850173</v>
      </c>
      <c r="J191" s="4" t="n">
        <f aca="false">(H192-H190)/2</f>
        <v>-4.00238904083786</v>
      </c>
      <c r="K191" s="4" t="n">
        <f aca="false">SQRT(I191^2+J191^2)</f>
        <v>16.5101908249021</v>
      </c>
      <c r="L191" s="2" t="n">
        <f aca="false">K191/1000+L190</f>
        <v>2.54076547493705</v>
      </c>
      <c r="M191" s="2" t="n">
        <f aca="false">K191*3.6</f>
        <v>59.4366869696474</v>
      </c>
      <c r="N191" s="4" t="n">
        <f aca="false">IF(K190*K192&lt;&gt;0,ASIN((I190*J192-I192*J190)/(K190*K192))/PI()*180/2,0)</f>
        <v>1.65592013348219</v>
      </c>
      <c r="O191" s="4" t="n">
        <f aca="false">N191+O190</f>
        <v>193.101798131625</v>
      </c>
      <c r="P191" s="4" t="n">
        <f aca="false">(I192-I190)/2</f>
        <v>0.243829427624689</v>
      </c>
      <c r="Q191" s="4" t="n">
        <f aca="false">(J192-J190)/2</f>
        <v>-0.416915525202478</v>
      </c>
      <c r="R191" s="4" t="n">
        <f aca="false">IF(K191&lt;&gt;0,(I191*P191+J191*Q191)/K191,0)</f>
        <v>-0.135488005806395</v>
      </c>
      <c r="S191" s="4" t="n">
        <f aca="false">IF(K191&lt;&gt;0,(I191*Q191-J191*P191)/K191,0)</f>
        <v>0.463588551641699</v>
      </c>
      <c r="T191" s="4" t="n">
        <f aca="false">(K192-K190)/2</f>
        <v>-0.166810497772745</v>
      </c>
      <c r="U191" s="4" t="n">
        <f aca="false">M191/(N191/180*PI())</f>
        <v>2056.54321289019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 t="n">
        <v>188</v>
      </c>
      <c r="B192" s="5" t="n">
        <v>39865</v>
      </c>
      <c r="C192" s="6" t="n">
        <v>0.446238425925926</v>
      </c>
      <c r="D192" s="7" t="n">
        <v>47.560322</v>
      </c>
      <c r="E192" s="7" t="n">
        <v>11.116946</v>
      </c>
      <c r="F192" s="0" t="n">
        <v>795</v>
      </c>
      <c r="G192" s="2" t="n">
        <f aca="false">RADIANS(E192-G$3)*H$2</f>
        <v>-994.598991456098</v>
      </c>
      <c r="H192" s="2" t="n">
        <f aca="false">RADIANS(D192-H$3)*G$2</f>
        <v>28.4614331781504</v>
      </c>
      <c r="I192" s="4" t="n">
        <f aca="false">(G193-G191)/2</f>
        <v>-15.1924489530207</v>
      </c>
      <c r="J192" s="4" t="n">
        <f aca="false">(H193-H191)/2</f>
        <v>-3.16855799082788</v>
      </c>
      <c r="K192" s="4" t="n">
        <f aca="false">SQRT(I192^2+J192^2)</f>
        <v>15.5193513051087</v>
      </c>
      <c r="L192" s="2" t="n">
        <f aca="false">K192/1000+L191</f>
        <v>2.55628482624215</v>
      </c>
      <c r="M192" s="2" t="n">
        <f aca="false">K192*3.6</f>
        <v>55.8696646983913</v>
      </c>
      <c r="N192" s="4" t="n">
        <f aca="false">IF(K191*K193&lt;&gt;0,ASIN((I191*J193-I193*J191)/(K191*K193))/PI()*180/2,0)</f>
        <v>-4.89034702162707</v>
      </c>
      <c r="O192" s="4" t="n">
        <f aca="false">N192+O191</f>
        <v>188.211451109998</v>
      </c>
      <c r="P192" s="4" t="n">
        <f aca="false">(I193-I191)/2</f>
        <v>0.900293271281214</v>
      </c>
      <c r="Q192" s="4" t="n">
        <f aca="false">(J193-J191)/2</f>
        <v>1.47310152194762</v>
      </c>
      <c r="R192" s="4" t="n">
        <f aca="false">IF(K192&lt;&gt;0,(I192*P192+J192*Q192)/K192,0)</f>
        <v>-1.18208981836224</v>
      </c>
      <c r="S192" s="4" t="n">
        <f aca="false">IF(K192&lt;&gt;0,(I192*Q192-J192*P192)/K192,0)</f>
        <v>-1.25826059685701</v>
      </c>
      <c r="T192" s="4" t="n">
        <f aca="false">(K193-K191)/2</f>
        <v>-1.12694085419885</v>
      </c>
      <c r="U192" s="4" t="n">
        <f aca="false">M192/(N192/180*PI())</f>
        <v>-654.574404612258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 t="n">
        <v>189</v>
      </c>
      <c r="B193" s="5" t="n">
        <v>39865</v>
      </c>
      <c r="C193" s="6" t="n">
        <v>0.44625</v>
      </c>
      <c r="D193" s="7" t="n">
        <v>47.560303</v>
      </c>
      <c r="E193" s="7" t="n">
        <v>11.116752</v>
      </c>
      <c r="F193" s="0" t="n">
        <v>799</v>
      </c>
      <c r="G193" s="2" t="n">
        <f aca="false">RADIANS(E193-G$3)*H$2</f>
        <v>-1009.1537326753</v>
      </c>
      <c r="H193" s="2" t="n">
        <f aca="false">RADIANS(D193-H$3)*G$2</f>
        <v>26.3490611842651</v>
      </c>
      <c r="I193" s="4" t="n">
        <f aca="false">(G194-G192)/2</f>
        <v>-14.2171312424549</v>
      </c>
      <c r="J193" s="4" t="n">
        <f aca="false">(H194-H192)/2</f>
        <v>-1.05618599694263</v>
      </c>
      <c r="K193" s="4" t="n">
        <f aca="false">SQRT(I193^2+J193^2)</f>
        <v>14.2563091165044</v>
      </c>
      <c r="L193" s="2" t="n">
        <f aca="false">K193/1000+L192</f>
        <v>2.57054113535866</v>
      </c>
      <c r="M193" s="2" t="n">
        <f aca="false">K193*3.6</f>
        <v>51.3227128194157</v>
      </c>
      <c r="N193" s="4" t="n">
        <f aca="false">IF(K192*K194&lt;&gt;0,ASIN((I192*J194-I194*J192)/(K192*K194))/PI()*180/2,0)</f>
        <v>-8.14513256315637</v>
      </c>
      <c r="O193" s="4" t="n">
        <f aca="false">N193+O192</f>
        <v>180.066318546841</v>
      </c>
      <c r="P193" s="4" t="n">
        <f aca="false">(I194-I192)/2</f>
        <v>0.900293271314553</v>
      </c>
      <c r="Q193" s="4" t="n">
        <f aca="false">(J194-J192)/2</f>
        <v>2.11237199388525</v>
      </c>
      <c r="R193" s="4" t="n">
        <f aca="false">IF(K193&lt;&gt;0,(I193*P193+J193*Q193)/K193,0)</f>
        <v>-1.0543153345246</v>
      </c>
      <c r="S193" s="4" t="n">
        <f aca="false">IF(K193&lt;&gt;0,(I193*Q193-J193*P193)/K193,0)</f>
        <v>-2.0398682776864</v>
      </c>
      <c r="T193" s="4" t="n">
        <f aca="false">(K194-K192)/2</f>
        <v>-1.0429519780424</v>
      </c>
      <c r="U193" s="4" t="n">
        <f aca="false">M193/(N193/180*PI())</f>
        <v>-361.022342474309</v>
      </c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 t="n">
        <v>190</v>
      </c>
      <c r="B194" s="5" t="n">
        <v>39865</v>
      </c>
      <c r="C194" s="6" t="n">
        <v>0.446261574074074</v>
      </c>
      <c r="D194" s="7" t="n">
        <v>47.560303</v>
      </c>
      <c r="E194" s="7" t="n">
        <v>11.116567</v>
      </c>
      <c r="F194" s="0" t="n">
        <v>799</v>
      </c>
      <c r="G194" s="2" t="n">
        <f aca="false">RADIANS(E194-G$3)*H$2</f>
        <v>-1023.03325394101</v>
      </c>
      <c r="H194" s="2" t="n">
        <f aca="false">RADIANS(D194-H$3)*G$2</f>
        <v>26.3490611842651</v>
      </c>
      <c r="I194" s="4" t="n">
        <f aca="false">(G195-G193)/2</f>
        <v>-13.3918624103916</v>
      </c>
      <c r="J194" s="4" t="n">
        <f aca="false">(H195-H193)/2</f>
        <v>1.05618599694263</v>
      </c>
      <c r="K194" s="4" t="n">
        <f aca="false">SQRT(I194^2+J194^2)</f>
        <v>13.4334473490239</v>
      </c>
      <c r="L194" s="2" t="n">
        <f aca="false">K194/1000+L193</f>
        <v>2.58397458270768</v>
      </c>
      <c r="M194" s="2" t="n">
        <f aca="false">K194*3.6</f>
        <v>48.360410456486</v>
      </c>
      <c r="N194" s="4" t="n">
        <f aca="false">IF(K193*K195&lt;&gt;0,ASIN((I193*J195-I195*J193)/(K193*K195))/PI()*180/2,0)</f>
        <v>-9.74518123254172</v>
      </c>
      <c r="O194" s="4" t="n">
        <f aca="false">N194+O193</f>
        <v>170.3211373143</v>
      </c>
      <c r="P194" s="4" t="n">
        <f aca="false">(I195-I193)/2</f>
        <v>1.29417157747514</v>
      </c>
      <c r="Q194" s="4" t="n">
        <f aca="false">(J195-J193)/2</f>
        <v>2.11237199388525</v>
      </c>
      <c r="R194" s="4" t="n">
        <f aca="false">IF(K194&lt;&gt;0,(I194*P194+J194*Q194)/K194,0)</f>
        <v>-1.12408301371787</v>
      </c>
      <c r="S194" s="4" t="n">
        <f aca="false">IF(K194&lt;&gt;0,(I194*Q194-J194*P194)/K194,0)</f>
        <v>-2.20758530769848</v>
      </c>
      <c r="T194" s="4" t="n">
        <f aca="false">(K195-K193)/2</f>
        <v>-1.10178599739132</v>
      </c>
      <c r="U194" s="4" t="n">
        <f aca="false">M194/(N194/180*PI())</f>
        <v>-284.330003573909</v>
      </c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 t="n">
        <v>191</v>
      </c>
      <c r="B195" s="5" t="n">
        <v>39865</v>
      </c>
      <c r="C195" s="6" t="n">
        <v>0.446273148148148</v>
      </c>
      <c r="D195" s="7" t="n">
        <v>47.560322</v>
      </c>
      <c r="E195" s="7" t="n">
        <v>11.116395</v>
      </c>
      <c r="F195" s="0" t="n">
        <v>799</v>
      </c>
      <c r="G195" s="2" t="n">
        <f aca="false">RADIANS(E195-G$3)*H$2</f>
        <v>-1035.93745749608</v>
      </c>
      <c r="H195" s="2" t="n">
        <f aca="false">RADIANS(D195-H$3)*G$2</f>
        <v>28.4614331781504</v>
      </c>
      <c r="I195" s="4" t="n">
        <f aca="false">(G196-G194)/2</f>
        <v>-11.6287880875046</v>
      </c>
      <c r="J195" s="4" t="n">
        <f aca="false">(H196-H194)/2</f>
        <v>3.16855799082788</v>
      </c>
      <c r="K195" s="4" t="n">
        <f aca="false">SQRT(I195^2+J195^2)</f>
        <v>12.0527371217217</v>
      </c>
      <c r="L195" s="2" t="n">
        <f aca="false">K195/1000+L194</f>
        <v>2.5960273198294</v>
      </c>
      <c r="M195" s="2" t="n">
        <f aca="false">K195*3.6</f>
        <v>43.3898536381982</v>
      </c>
      <c r="N195" s="4" t="n">
        <f aca="false">IF(K194*K196&lt;&gt;0,ASIN((I194*J196-I196*J194)/(K194*K196))/PI()*180/2,0)</f>
        <v>-13.0476017574819</v>
      </c>
      <c r="O195" s="4" t="n">
        <f aca="false">N195+O194</f>
        <v>157.273535556818</v>
      </c>
      <c r="P195" s="4" t="n">
        <f aca="false">(I196-I194)/2</f>
        <v>2.23197706836532</v>
      </c>
      <c r="Q195" s="4" t="n">
        <f aca="false">(J196-J194)/2</f>
        <v>2.11237199368777</v>
      </c>
      <c r="R195" s="4" t="n">
        <f aca="false">IF(K195&lt;&gt;0,(I195*P195+J195*Q195)/K195,0)</f>
        <v>-1.59814447037722</v>
      </c>
      <c r="S195" s="4" t="n">
        <f aca="false">IF(K195&lt;&gt;0,(I195*Q195-J195*P195)/K195,0)</f>
        <v>-2.62483739024493</v>
      </c>
      <c r="T195" s="4" t="n">
        <f aca="false">(K196-K194)/2</f>
        <v>-1.53030468733558</v>
      </c>
      <c r="U195" s="4" t="n">
        <f aca="false">M195/(N195/180*PI())</f>
        <v>-190.537351872618</v>
      </c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 t="n">
        <v>192</v>
      </c>
      <c r="B196" s="5" t="n">
        <v>39865</v>
      </c>
      <c r="C196" s="6" t="n">
        <v>0.446284722222222</v>
      </c>
      <c r="D196" s="7" t="n">
        <v>47.56036</v>
      </c>
      <c r="E196" s="7" t="n">
        <v>11.116257</v>
      </c>
      <c r="F196" s="0" t="n">
        <v>794</v>
      </c>
      <c r="G196" s="2" t="n">
        <f aca="false">RADIANS(E196-G$3)*H$2</f>
        <v>-1046.29083011602</v>
      </c>
      <c r="H196" s="2" t="n">
        <f aca="false">RADIANS(D196-H$3)*G$2</f>
        <v>32.6861771659209</v>
      </c>
      <c r="I196" s="4" t="n">
        <f aca="false">(G197-G195)/2</f>
        <v>-8.92790827366093</v>
      </c>
      <c r="J196" s="4" t="n">
        <f aca="false">(H197-H195)/2</f>
        <v>5.28092998431816</v>
      </c>
      <c r="K196" s="4" t="n">
        <f aca="false">SQRT(I196^2+J196^2)</f>
        <v>10.3728379743527</v>
      </c>
      <c r="L196" s="2" t="n">
        <f aca="false">K196/1000+L195</f>
        <v>2.60640015780376</v>
      </c>
      <c r="M196" s="2" t="n">
        <f aca="false">K196*3.6</f>
        <v>37.3422167076698</v>
      </c>
      <c r="N196" s="4" t="n">
        <f aca="false">IF(K195*K197&lt;&gt;0,ASIN((I195*J197-I197*J195)/(K195*K197))/PI()*180/2,0)</f>
        <v>-16.9184743482209</v>
      </c>
      <c r="O196" s="4" t="n">
        <f aca="false">N196+O195</f>
        <v>140.355061208597</v>
      </c>
      <c r="P196" s="4" t="n">
        <f aca="false">(I197-I195)/2</f>
        <v>2.68212370407247</v>
      </c>
      <c r="Q196" s="4" t="n">
        <f aca="false">(J197-J195)/2</f>
        <v>2.02898888848928</v>
      </c>
      <c r="R196" s="4" t="n">
        <f aca="false">IF(K196&lt;&gt;0,(I196*P196+J196*Q196)/K196,0)</f>
        <v>-1.27552422800906</v>
      </c>
      <c r="S196" s="4" t="n">
        <f aca="false">IF(K196&lt;&gt;0,(I196*Q196-J196*P196)/K196,0)</f>
        <v>-3.11185176660493</v>
      </c>
      <c r="T196" s="4" t="n">
        <f aca="false">(K197-K195)/2</f>
        <v>-1.24444193222209</v>
      </c>
      <c r="U196" s="4" t="n">
        <f aca="false">M196/(N196/180*PI())</f>
        <v>-126.462432189542</v>
      </c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 t="n">
        <v>193</v>
      </c>
      <c r="B197" s="5" t="n">
        <v>39865</v>
      </c>
      <c r="C197" s="6" t="n">
        <v>0.446296296296296</v>
      </c>
      <c r="D197" s="7" t="n">
        <v>47.560417</v>
      </c>
      <c r="E197" s="7" t="n">
        <v>11.116157</v>
      </c>
      <c r="F197" s="0" t="n">
        <v>798</v>
      </c>
      <c r="G197" s="2" t="n">
        <f aca="false">RADIANS(E197-G$3)*H$2</f>
        <v>-1053.7932740434</v>
      </c>
      <c r="H197" s="2" t="n">
        <f aca="false">RADIANS(D197-H$3)*G$2</f>
        <v>39.0232931467867</v>
      </c>
      <c r="I197" s="4" t="n">
        <f aca="false">(G198-G196)/2</f>
        <v>-6.2645406793597</v>
      </c>
      <c r="J197" s="4" t="n">
        <f aca="false">(H198-H196)/2</f>
        <v>7.22653576780643</v>
      </c>
      <c r="K197" s="4" t="n">
        <f aca="false">SQRT(I197^2+J197^2)</f>
        <v>9.56385325727754</v>
      </c>
      <c r="L197" s="2" t="n">
        <f aca="false">K197/1000+L196</f>
        <v>2.61596401106103</v>
      </c>
      <c r="M197" s="2" t="n">
        <f aca="false">K197*3.6</f>
        <v>34.4298717261991</v>
      </c>
      <c r="N197" s="4" t="n">
        <f aca="false">IF(K196*K198&lt;&gt;0,ASIN((I196*J198-I198*J196)/(K196*K198))/PI()*180/2,0)</f>
        <v>-13.8084796547213</v>
      </c>
      <c r="O197" s="4" t="n">
        <f aca="false">N197+O196</f>
        <v>126.546581553875</v>
      </c>
      <c r="P197" s="4" t="n">
        <f aca="false">(I198-I196)/2</f>
        <v>2.36326983716322</v>
      </c>
      <c r="Q197" s="4" t="n">
        <f aca="false">(J198-J196)/2</f>
        <v>0.750447945008978</v>
      </c>
      <c r="R197" s="4" t="n">
        <f aca="false">IF(K197&lt;&gt;0,(I197*P197+J197*Q197)/K197,0)</f>
        <v>-0.980949922834671</v>
      </c>
      <c r="S197" s="4" t="n">
        <f aca="false">IF(K197&lt;&gt;0,(I197*Q197-J197*P197)/K197,0)</f>
        <v>-2.27726891040657</v>
      </c>
      <c r="T197" s="4" t="n">
        <f aca="false">(K198-K196)/2</f>
        <v>-1.19753880919129</v>
      </c>
      <c r="U197" s="4" t="n">
        <f aca="false">M197/(N197/180*PI())</f>
        <v>-142.860502272133</v>
      </c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 t="n">
        <v>194</v>
      </c>
      <c r="B198" s="5" t="n">
        <v>39865</v>
      </c>
      <c r="C198" s="6" t="n">
        <v>0.44630787037037</v>
      </c>
      <c r="D198" s="7" t="n">
        <v>47.56049</v>
      </c>
      <c r="E198" s="7" t="n">
        <v>11.11609</v>
      </c>
      <c r="F198" s="0" t="n">
        <v>799</v>
      </c>
      <c r="G198" s="2" t="n">
        <f aca="false">RADIANS(E198-G$3)*H$2</f>
        <v>-1058.81991147474</v>
      </c>
      <c r="H198" s="2" t="n">
        <f aca="false">RADIANS(D198-H$3)*G$2</f>
        <v>47.1392487015338</v>
      </c>
      <c r="I198" s="4" t="n">
        <f aca="false">(G199-G197)/2</f>
        <v>-4.2013685993345</v>
      </c>
      <c r="J198" s="4" t="n">
        <f aca="false">(H199-H197)/2</f>
        <v>6.78182587433611</v>
      </c>
      <c r="K198" s="4" t="n">
        <f aca="false">SQRT(I198^2+J198^2)</f>
        <v>7.97776035597014</v>
      </c>
      <c r="L198" s="2" t="n">
        <f aca="false">K198/1000+L197</f>
        <v>2.62394177141701</v>
      </c>
      <c r="M198" s="2" t="n">
        <f aca="false">K198*3.6</f>
        <v>28.7199372814925</v>
      </c>
      <c r="N198" s="4" t="n">
        <f aca="false">IF(K197*K199&lt;&gt;0,ASIN((I197*J199-I199*J197)/(K197*K199))/PI()*180/2,0)</f>
        <v>4.57482284988414</v>
      </c>
      <c r="O198" s="4" t="n">
        <f aca="false">N198+O197</f>
        <v>131.12140440376</v>
      </c>
      <c r="P198" s="4" t="n">
        <f aca="false">(I199-I197)/2</f>
        <v>1.1066104792971</v>
      </c>
      <c r="Q198" s="4" t="n">
        <f aca="false">(J199-J197)/2</f>
        <v>-1.91781141541793</v>
      </c>
      <c r="R198" s="4" t="n">
        <f aca="false">IF(K198&lt;&gt;0,(I198*P198+J198*Q198)/K198,0)</f>
        <v>-2.21309500546471</v>
      </c>
      <c r="S198" s="4" t="n">
        <f aca="false">IF(K198&lt;&gt;0,(I198*Q198-J198*P198)/K198,0)</f>
        <v>0.0692666931841386</v>
      </c>
      <c r="T198" s="4" t="n">
        <f aca="false">(K199-K197)/2</f>
        <v>-2.14036070924655</v>
      </c>
      <c r="U198" s="4" t="n">
        <f aca="false">M198/(N198/180*PI())</f>
        <v>359.692877321276</v>
      </c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 t="n">
        <v>195</v>
      </c>
      <c r="B199" s="5" t="n">
        <v>39865</v>
      </c>
      <c r="C199" s="6" t="n">
        <v>0.446319444444444</v>
      </c>
      <c r="D199" s="7" t="n">
        <v>47.560539</v>
      </c>
      <c r="E199" s="7" t="n">
        <v>11.116045</v>
      </c>
      <c r="F199" s="0" t="n">
        <v>799</v>
      </c>
      <c r="G199" s="2" t="n">
        <f aca="false">RADIANS(E199-G$3)*H$2</f>
        <v>-1062.19601124207</v>
      </c>
      <c r="H199" s="2" t="n">
        <f aca="false">RADIANS(D199-H$3)*G$2</f>
        <v>52.5869448954589</v>
      </c>
      <c r="I199" s="4" t="n">
        <f aca="false">(G200-G198)/2</f>
        <v>-4.05131972076549</v>
      </c>
      <c r="J199" s="4" t="n">
        <f aca="false">(H200-H198)/2</f>
        <v>3.39091293697057</v>
      </c>
      <c r="K199" s="4" t="n">
        <f aca="false">SQRT(I199^2+J199^2)</f>
        <v>5.28313183878443</v>
      </c>
      <c r="L199" s="2" t="n">
        <f aca="false">K199/1000+L198</f>
        <v>2.62922490325579</v>
      </c>
      <c r="M199" s="2" t="n">
        <f aca="false">K199*3.6</f>
        <v>19.0192746196239</v>
      </c>
      <c r="N199" s="4" t="n">
        <f aca="false">IF(K198*K200&lt;&gt;0,ASIN((I198*J200-I200*J198)/(K198*K200))/PI()*180/2,0)</f>
        <v>23.3348059230356</v>
      </c>
      <c r="O199" s="4" t="n">
        <f aca="false">N199+O198</f>
        <v>154.456210326795</v>
      </c>
      <c r="P199" s="4" t="n">
        <f aca="false">(I200-I198)/2</f>
        <v>-0.0750244392846753</v>
      </c>
      <c r="Q199" s="4" t="n">
        <f aca="false">(J200-J198)/2</f>
        <v>-2.94620304369774</v>
      </c>
      <c r="R199" s="4" t="n">
        <f aca="false">IF(K199&lt;&gt;0,(I199*P199+J199*Q199)/K199,0)</f>
        <v>-1.83345226297288</v>
      </c>
      <c r="S199" s="4" t="n">
        <f aca="false">IF(K199&lt;&gt;0,(I199*Q199-J199*P199)/K199,0)</f>
        <v>2.30742147007942</v>
      </c>
      <c r="T199" s="4" t="n">
        <f aca="false">(K200-K198)/2</f>
        <v>-1.76818762697713</v>
      </c>
      <c r="U199" s="4" t="n">
        <f aca="false">M199/(N199/180*PI())</f>
        <v>46.6995169661551</v>
      </c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 t="n">
        <v>196</v>
      </c>
      <c r="B200" s="5" t="n">
        <v>39865</v>
      </c>
      <c r="C200" s="6" t="n">
        <v>0.446331018518519</v>
      </c>
      <c r="D200" s="7" t="n">
        <v>47.560551</v>
      </c>
      <c r="E200" s="7" t="n">
        <v>11.115982</v>
      </c>
      <c r="F200" s="0" t="n">
        <v>799</v>
      </c>
      <c r="G200" s="2" t="n">
        <f aca="false">RADIANS(E200-G$3)*H$2</f>
        <v>-1066.92255091627</v>
      </c>
      <c r="H200" s="2" t="n">
        <f aca="false">RADIANS(D200-H$3)*G$2</f>
        <v>53.9210745754749</v>
      </c>
      <c r="I200" s="4" t="n">
        <f aca="false">(G201-G199)/2</f>
        <v>-4.35141747790385</v>
      </c>
      <c r="J200" s="4" t="n">
        <f aca="false">(H201-H199)/2</f>
        <v>0.889419786940632</v>
      </c>
      <c r="K200" s="4" t="n">
        <f aca="false">SQRT(I200^2+J200^2)</f>
        <v>4.44138510201588</v>
      </c>
      <c r="L200" s="2" t="n">
        <f aca="false">K200/1000+L199</f>
        <v>2.63366628835781</v>
      </c>
      <c r="M200" s="2" t="n">
        <f aca="false">K200*3.6</f>
        <v>15.9889863672572</v>
      </c>
      <c r="N200" s="4" t="n">
        <f aca="false">IF(K199*K201&lt;&gt;0,ASIN((I199*J201-I201*J199)/(K199*K201))/PI()*180/2,0)</f>
        <v>19.9644927480672</v>
      </c>
      <c r="O200" s="4" t="n">
        <f aca="false">N200+O199</f>
        <v>174.420703074862</v>
      </c>
      <c r="P200" s="4" t="n">
        <f aca="false">(I201-I199)/2</f>
        <v>-0.0562683294800763</v>
      </c>
      <c r="Q200" s="4" t="n">
        <f aca="false">(J201-J199)/2</f>
        <v>-1.69545646848528</v>
      </c>
      <c r="R200" s="4" t="n">
        <f aca="false">IF(K200&lt;&gt;0,(I200*P200+J200*Q200)/K200,0)</f>
        <v>-0.284399012830913</v>
      </c>
      <c r="S200" s="4" t="n">
        <f aca="false">IF(K200&lt;&gt;0,(I200*Q200-J200*P200)/K200,0)</f>
        <v>1.67238032843366</v>
      </c>
      <c r="T200" s="4" t="n">
        <f aca="false">(K201-K199)/2</f>
        <v>-0.559637729529393</v>
      </c>
      <c r="U200" s="4" t="n">
        <f aca="false">M200/(N200/180*PI())</f>
        <v>45.8865371184919</v>
      </c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 t="n">
        <v>197</v>
      </c>
      <c r="B201" s="5" t="n">
        <v>39865</v>
      </c>
      <c r="C201" s="6" t="n">
        <v>0.446342592592593</v>
      </c>
      <c r="D201" s="7" t="n">
        <v>47.560555</v>
      </c>
      <c r="E201" s="7" t="n">
        <v>11.115929</v>
      </c>
      <c r="F201" s="0" t="n">
        <v>798</v>
      </c>
      <c r="G201" s="2" t="n">
        <f aca="false">RADIANS(E201-G$3)*H$2</f>
        <v>-1070.89884619788</v>
      </c>
      <c r="H201" s="2" t="n">
        <f aca="false">RADIANS(D201-H$3)*G$2</f>
        <v>54.3657844693402</v>
      </c>
      <c r="I201" s="4" t="n">
        <f aca="false">(G202-G200)/2</f>
        <v>-4.16385637972564</v>
      </c>
      <c r="J201" s="4" t="n">
        <f aca="false">(H202-H200)/2</f>
        <v>0</v>
      </c>
      <c r="K201" s="4" t="n">
        <f aca="false">SQRT(I201^2+J201^2)</f>
        <v>4.16385637972564</v>
      </c>
      <c r="L201" s="2" t="n">
        <f aca="false">K201/1000+L200</f>
        <v>2.63783014473753</v>
      </c>
      <c r="M201" s="2" t="n">
        <f aca="false">K201*3.6</f>
        <v>14.9898829670123</v>
      </c>
      <c r="N201" s="4" t="n">
        <f aca="false">IF(K200*K202&lt;&gt;0,ASIN((I200*J202-I202*J200)/(K200*K202))/PI()*180/2,0)</f>
        <v>7.29076219627613</v>
      </c>
      <c r="O201" s="4" t="n">
        <f aca="false">N201+O200</f>
        <v>181.711465271138</v>
      </c>
      <c r="P201" s="4" t="n">
        <f aca="false">(I202-I200)/2</f>
        <v>0.0750244392847321</v>
      </c>
      <c r="Q201" s="4" t="n">
        <f aca="false">(J202-J200)/2</f>
        <v>-0.55588736693664</v>
      </c>
      <c r="R201" s="4" t="n">
        <f aca="false">IF(K201&lt;&gt;0,(I201*P201+J201*Q201)/K201,0)</f>
        <v>-0.0750244392847321</v>
      </c>
      <c r="S201" s="4" t="n">
        <f aca="false">IF(K201&lt;&gt;0,(I201*Q201-J201*P201)/K201,0)</f>
        <v>0.55588736693664</v>
      </c>
      <c r="T201" s="4" t="n">
        <f aca="false">(K202-K200)/2</f>
        <v>-0.117068307595016</v>
      </c>
      <c r="U201" s="4" t="n">
        <f aca="false">M201/(N201/180*PI())</f>
        <v>117.800719085793</v>
      </c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 t="n">
        <v>198</v>
      </c>
      <c r="B202" s="5" t="n">
        <v>39865</v>
      </c>
      <c r="C202" s="6" t="n">
        <v>0.446354166666667</v>
      </c>
      <c r="D202" s="7" t="n">
        <v>47.560551</v>
      </c>
      <c r="E202" s="7" t="n">
        <v>11.115871</v>
      </c>
      <c r="F202" s="0" t="n">
        <v>799</v>
      </c>
      <c r="G202" s="2" t="n">
        <f aca="false">RADIANS(E202-G$3)*H$2</f>
        <v>-1075.25026367572</v>
      </c>
      <c r="H202" s="2" t="n">
        <f aca="false">RADIANS(D202-H$3)*G$2</f>
        <v>53.9210745754749</v>
      </c>
      <c r="I202" s="4" t="n">
        <f aca="false">(G203-G201)/2</f>
        <v>-4.20136859933439</v>
      </c>
      <c r="J202" s="4" t="n">
        <f aca="false">(H203-H201)/2</f>
        <v>-0.222354946932647</v>
      </c>
      <c r="K202" s="4" t="n">
        <f aca="false">SQRT(I202^2+J202^2)</f>
        <v>4.20724848682585</v>
      </c>
      <c r="L202" s="2" t="n">
        <f aca="false">K202/1000+L201</f>
        <v>2.64203739322436</v>
      </c>
      <c r="M202" s="2" t="n">
        <f aca="false">K202*3.6</f>
        <v>15.1460945525731</v>
      </c>
      <c r="N202" s="4" t="n">
        <f aca="false">IF(K201*K203&lt;&gt;0,ASIN((I201*J203-I203*J201)/(K201*K203))/PI()*180/2,0)</f>
        <v>0</v>
      </c>
      <c r="O202" s="4" t="n">
        <f aca="false">N202+O201</f>
        <v>181.711465271138</v>
      </c>
      <c r="P202" s="4" t="n">
        <f aca="false">(I203-I201)/2</f>
        <v>0.0750244392845048</v>
      </c>
      <c r="Q202" s="4" t="n">
        <f aca="false">(J203-J201)/2</f>
        <v>0</v>
      </c>
      <c r="R202" s="4" t="n">
        <f aca="false">IF(K202&lt;&gt;0,(I202*P202+J202*Q202)/K202,0)</f>
        <v>-0.0749195880346952</v>
      </c>
      <c r="S202" s="4" t="n">
        <f aca="false">IF(K202&lt;&gt;0,(I202*Q202-J202*P202)/K202,0)</f>
        <v>0.00396507486258398</v>
      </c>
      <c r="T202" s="4" t="n">
        <f aca="false">(K203-K201)/2</f>
        <v>-0.0750244392845048</v>
      </c>
      <c r="U202" s="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 t="n">
        <v>199</v>
      </c>
      <c r="B203" s="5" t="n">
        <v>39865</v>
      </c>
      <c r="C203" s="6" t="n">
        <v>0.446365740740741</v>
      </c>
      <c r="D203" s="7" t="n">
        <v>47.560551</v>
      </c>
      <c r="E203" s="7" t="n">
        <v>11.115817</v>
      </c>
      <c r="F203" s="0" t="n">
        <v>799</v>
      </c>
      <c r="G203" s="2" t="n">
        <f aca="false">RADIANS(E203-G$3)*H$2</f>
        <v>-1079.30158339655</v>
      </c>
      <c r="H203" s="2" t="n">
        <f aca="false">RADIANS(D203-H$3)*G$2</f>
        <v>53.9210745754749</v>
      </c>
      <c r="I203" s="4" t="n">
        <f aca="false">(G204-G202)/2</f>
        <v>-4.01380750115663</v>
      </c>
      <c r="J203" s="4" t="n">
        <f aca="false">(H204-H202)/2</f>
        <v>0</v>
      </c>
      <c r="K203" s="4" t="n">
        <f aca="false">SQRT(I203^2+J203^2)</f>
        <v>4.01380750115663</v>
      </c>
      <c r="L203" s="2" t="n">
        <f aca="false">K203/1000+L202</f>
        <v>2.64605120072551</v>
      </c>
      <c r="M203" s="2" t="n">
        <f aca="false">K203*3.6</f>
        <v>14.4497070041639</v>
      </c>
      <c r="N203" s="4" t="n">
        <f aca="false">IF(K202*K204&lt;&gt;0,ASIN((I202*J204-I204*J202)/(K202*K204))/PI()*180/2,0)</f>
        <v>-4.73128160067865</v>
      </c>
      <c r="O203" s="4" t="n">
        <f aca="false">N203+O202</f>
        <v>176.98018367046</v>
      </c>
      <c r="P203" s="4" t="n">
        <f aca="false">(I204-I202)/2</f>
        <v>0.375122196355903</v>
      </c>
      <c r="Q203" s="4" t="n">
        <f aca="false">(J204-J202)/2</f>
        <v>0.305738051933645</v>
      </c>
      <c r="R203" s="4" t="n">
        <f aca="false">IF(K203&lt;&gt;0,(I203*P203+J203*Q203)/K203,0)</f>
        <v>-0.375122196355903</v>
      </c>
      <c r="S203" s="4" t="n">
        <f aca="false">IF(K203&lt;&gt;0,(I203*Q203-J203*P203)/K203,0)</f>
        <v>-0.305738051933645</v>
      </c>
      <c r="T203" s="4" t="n">
        <f aca="false">(K204-K202)/2</f>
        <v>-0.367128233893288</v>
      </c>
      <c r="U203" s="4" t="n">
        <f aca="false">M203/(N203/180*PI())</f>
        <v>-174.985827607569</v>
      </c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 t="n">
        <v>200</v>
      </c>
      <c r="B204" s="5" t="n">
        <v>39865</v>
      </c>
      <c r="C204" s="6" t="n">
        <v>0.446377314814815</v>
      </c>
      <c r="D204" s="7" t="n">
        <v>47.560551</v>
      </c>
      <c r="E204" s="7" t="n">
        <v>11.115764</v>
      </c>
      <c r="F204" s="0" t="n">
        <v>798</v>
      </c>
      <c r="G204" s="2" t="n">
        <f aca="false">RADIANS(E204-G$3)*H$2</f>
        <v>-1083.27787867803</v>
      </c>
      <c r="H204" s="2" t="n">
        <f aca="false">RADIANS(D204-H$3)*G$2</f>
        <v>53.9210745754749</v>
      </c>
      <c r="I204" s="4" t="n">
        <f aca="false">(G205-G203)/2</f>
        <v>-3.45112420662258</v>
      </c>
      <c r="J204" s="4" t="n">
        <f aca="false">(H205-H203)/2</f>
        <v>0.389121156934642</v>
      </c>
      <c r="K204" s="4" t="n">
        <f aca="false">SQRT(I204^2+J204^2)</f>
        <v>3.47299201903927</v>
      </c>
      <c r="L204" s="2" t="n">
        <f aca="false">K204/1000+L203</f>
        <v>2.64952419274455</v>
      </c>
      <c r="M204" s="2" t="n">
        <f aca="false">K204*3.6</f>
        <v>12.5027712685414</v>
      </c>
      <c r="N204" s="4" t="n">
        <f aca="false">IF(K203*K205&lt;&gt;0,ASIN((I203*J205-I205*J203)/(K203*K205))/PI()*180/2,0)</f>
        <v>0</v>
      </c>
      <c r="O204" s="4" t="n">
        <f aca="false">N204+O203</f>
        <v>176.98018367046</v>
      </c>
      <c r="P204" s="4" t="n">
        <f aca="false">(I205-I203)/2</f>
        <v>0.24382942762486</v>
      </c>
      <c r="Q204" s="4" t="n">
        <f aca="false">(J205-J203)/2</f>
        <v>0</v>
      </c>
      <c r="R204" s="4" t="n">
        <f aca="false">IF(K204&lt;&gt;0,(I204*P204+J204*Q204)/K204,0)</f>
        <v>-0.242294147337505</v>
      </c>
      <c r="S204" s="4" t="n">
        <f aca="false">IF(K204&lt;&gt;0,(I204*Q204-J204*P204)/K204,0)</f>
        <v>-0.0273191497279465</v>
      </c>
      <c r="T204" s="4" t="n">
        <f aca="false">(K205-K203)/2</f>
        <v>-0.24382942762486</v>
      </c>
      <c r="U204" s="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 t="n">
        <v>201</v>
      </c>
      <c r="B205" s="5" t="n">
        <v>39865</v>
      </c>
      <c r="C205" s="6" t="n">
        <v>0.446388888888889</v>
      </c>
      <c r="D205" s="7" t="n">
        <v>47.560558</v>
      </c>
      <c r="E205" s="7" t="n">
        <v>11.115725</v>
      </c>
      <c r="F205" s="0" t="n">
        <v>798</v>
      </c>
      <c r="G205" s="2" t="n">
        <f aca="false">RADIANS(E205-G$3)*H$2</f>
        <v>-1086.2038318098</v>
      </c>
      <c r="H205" s="2" t="n">
        <f aca="false">RADIANS(D205-H$3)*G$2</f>
        <v>54.6993168893442</v>
      </c>
      <c r="I205" s="4" t="n">
        <f aca="false">(G206-G204)/2</f>
        <v>-3.52614864590691</v>
      </c>
      <c r="J205" s="4" t="n">
        <f aca="false">(H206-H204)/2</f>
        <v>0</v>
      </c>
      <c r="K205" s="4" t="n">
        <f aca="false">SQRT(I205^2+J205^2)</f>
        <v>3.52614864590691</v>
      </c>
      <c r="L205" s="2" t="n">
        <f aca="false">K205/1000+L204</f>
        <v>2.65305034139046</v>
      </c>
      <c r="M205" s="2" t="n">
        <f aca="false">K205*3.6</f>
        <v>12.6941351252649</v>
      </c>
      <c r="N205" s="4" t="n">
        <f aca="false">IF(K204*K206&lt;&gt;0,ASIN((I204*J206-I206*J204)/(K204*K206))/PI()*180/2,0)</f>
        <v>16.2612284160758</v>
      </c>
      <c r="O205" s="4" t="n">
        <f aca="false">N205+O204</f>
        <v>193.241412086536</v>
      </c>
      <c r="P205" s="4" t="n">
        <f aca="false">(I206-I204)/2</f>
        <v>-0.431390525802726</v>
      </c>
      <c r="Q205" s="4" t="n">
        <f aca="false">(J206-J204)/2</f>
        <v>-1.25074657540995</v>
      </c>
      <c r="R205" s="4" t="n">
        <f aca="false">IF(K205&lt;&gt;0,(I205*P205+J205*Q205)/K205,0)</f>
        <v>0.431390525802726</v>
      </c>
      <c r="S205" s="4" t="n">
        <f aca="false">IF(K205&lt;&gt;0,(I205*Q205-J205*P205)/K205,0)</f>
        <v>1.25074657540995</v>
      </c>
      <c r="T205" s="4" t="n">
        <f aca="false">(K206-K204)/2</f>
        <v>0.665164562746886</v>
      </c>
      <c r="U205" s="4" t="n">
        <f aca="false">M205/(N205/180*PI())</f>
        <v>44.727270820907</v>
      </c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n">
        <v>202</v>
      </c>
      <c r="B206" s="5" t="n">
        <v>39865</v>
      </c>
      <c r="C206" s="6" t="n">
        <v>0.446400462962963</v>
      </c>
      <c r="D206" s="7" t="n">
        <v>47.560551</v>
      </c>
      <c r="E206" s="7" t="n">
        <v>11.11567</v>
      </c>
      <c r="F206" s="0" t="n">
        <v>794</v>
      </c>
      <c r="G206" s="2" t="n">
        <f aca="false">RADIANS(E206-G$3)*H$2</f>
        <v>-1090.33017596985</v>
      </c>
      <c r="H206" s="2" t="n">
        <f aca="false">RADIANS(D206-H$3)*G$2</f>
        <v>53.9210745754749</v>
      </c>
      <c r="I206" s="4" t="n">
        <f aca="false">(G207-G205)/2</f>
        <v>-4.31390525822803</v>
      </c>
      <c r="J206" s="4" t="n">
        <f aca="false">(H207-H205)/2</f>
        <v>-2.11237199388526</v>
      </c>
      <c r="K206" s="4" t="n">
        <f aca="false">SQRT(I206^2+J206^2)</f>
        <v>4.80332114453305</v>
      </c>
      <c r="L206" s="2" t="n">
        <f aca="false">K206/1000+L205</f>
        <v>2.65785366253499</v>
      </c>
      <c r="M206" s="2" t="n">
        <f aca="false">K206*3.6</f>
        <v>17.291956120319</v>
      </c>
      <c r="N206" s="4" t="n">
        <f aca="false">IF(K205*K207&lt;&gt;0,ASIN((I205*J207-I207*J205)/(K205*K207))/PI()*180/2,0)</f>
        <v>17.3636700371273</v>
      </c>
      <c r="O206" s="4" t="n">
        <f aca="false">N206+O205</f>
        <v>210.605082123663</v>
      </c>
      <c r="P206" s="4" t="n">
        <f aca="false">(I207-I205)/2</f>
        <v>-0.562683294534168</v>
      </c>
      <c r="Q206" s="4" t="n">
        <f aca="false">(J207-J205)/2</f>
        <v>-1.61207336348429</v>
      </c>
      <c r="R206" s="4" t="n">
        <f aca="false">IF(K206&lt;&gt;0,(I206*P206+J206*Q206)/K206,0)</f>
        <v>1.21429753968442</v>
      </c>
      <c r="S206" s="4" t="n">
        <f aca="false">IF(K206&lt;&gt;0,(I206*Q206-J206*P206)/K206,0)</f>
        <v>1.20036432149566</v>
      </c>
      <c r="T206" s="4" t="n">
        <f aca="false">(K207-K205)/2</f>
        <v>1.06675412141508</v>
      </c>
      <c r="U206" s="4" t="n">
        <f aca="false">M206/(N206/180*PI())</f>
        <v>57.0591414776506</v>
      </c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 t="n">
        <v>203</v>
      </c>
      <c r="B207" s="5" t="n">
        <v>39865</v>
      </c>
      <c r="C207" s="6" t="n">
        <v>0.446412037037037</v>
      </c>
      <c r="D207" s="7" t="n">
        <v>47.56052</v>
      </c>
      <c r="E207" s="7" t="n">
        <v>11.11561</v>
      </c>
      <c r="F207" s="0" t="n">
        <v>794</v>
      </c>
      <c r="G207" s="2" t="n">
        <f aca="false">RADIANS(E207-G$3)*H$2</f>
        <v>-1094.83164232625</v>
      </c>
      <c r="H207" s="2" t="n">
        <f aca="false">RADIANS(D207-H$3)*G$2</f>
        <v>50.4745729015737</v>
      </c>
      <c r="I207" s="4" t="n">
        <f aca="false">(G208-G206)/2</f>
        <v>-4.65151523497525</v>
      </c>
      <c r="J207" s="4" t="n">
        <f aca="false">(H208-H206)/2</f>
        <v>-3.22414672696857</v>
      </c>
      <c r="K207" s="4" t="n">
        <f aca="false">SQRT(I207^2+J207^2)</f>
        <v>5.65965688873707</v>
      </c>
      <c r="L207" s="2" t="n">
        <f aca="false">K207/1000+L206</f>
        <v>2.66351331942373</v>
      </c>
      <c r="M207" s="2" t="n">
        <f aca="false">K207*3.6</f>
        <v>20.3747647994535</v>
      </c>
      <c r="N207" s="4" t="n">
        <f aca="false">IF(K206*K208&lt;&gt;0,ASIN((I206*J208-I208*J206)/(K206*K208))/PI()*180/2,0)</f>
        <v>2.23290117332903</v>
      </c>
      <c r="O207" s="4" t="n">
        <f aca="false">N207+O206</f>
        <v>212.837983296992</v>
      </c>
      <c r="P207" s="4" t="n">
        <f aca="false">(I208-I206)/2</f>
        <v>-0.15004887856918</v>
      </c>
      <c r="Q207" s="4" t="n">
        <f aca="false">(J208-J206)/2</f>
        <v>-0.305738051538659</v>
      </c>
      <c r="R207" s="4" t="n">
        <f aca="false">IF(K207&lt;&gt;0,(I207*P207+J207*Q207)/K207,0)</f>
        <v>0.297491352556059</v>
      </c>
      <c r="S207" s="4" t="n">
        <f aca="false">IF(K207&lt;&gt;0,(I207*Q207-J207*P207)/K207,0)</f>
        <v>0.165799026754957</v>
      </c>
      <c r="T207" s="4" t="n">
        <f aca="false">(K208-K206)/2</f>
        <v>0.277349145947318</v>
      </c>
      <c r="U207" s="4" t="n">
        <f aca="false">M207/(N207/180*PI())</f>
        <v>522.812225424172</v>
      </c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 t="n">
        <v>204</v>
      </c>
      <c r="B208" s="5" t="n">
        <v>39865</v>
      </c>
      <c r="C208" s="6" t="n">
        <v>0.446423611111111</v>
      </c>
      <c r="D208" s="7" t="n">
        <v>47.560493</v>
      </c>
      <c r="E208" s="7" t="n">
        <v>11.115546</v>
      </c>
      <c r="F208" s="0" t="n">
        <v>794</v>
      </c>
      <c r="G208" s="2" t="n">
        <f aca="false">RADIANS(E208-G$3)*H$2</f>
        <v>-1099.6332064398</v>
      </c>
      <c r="H208" s="2" t="n">
        <f aca="false">RADIANS(D208-H$3)*G$2</f>
        <v>47.4727811215378</v>
      </c>
      <c r="I208" s="4" t="n">
        <f aca="false">(G209-G207)/2</f>
        <v>-4.61400301536639</v>
      </c>
      <c r="J208" s="4" t="n">
        <f aca="false">(H209-H207)/2</f>
        <v>-2.72384809696258</v>
      </c>
      <c r="K208" s="4" t="n">
        <f aca="false">SQRT(I208^2+J208^2)</f>
        <v>5.35801943642768</v>
      </c>
      <c r="L208" s="2" t="n">
        <f aca="false">K208/1000+L207</f>
        <v>2.66887133886016</v>
      </c>
      <c r="M208" s="2" t="n">
        <f aca="false">K208*3.6</f>
        <v>19.2888699711397</v>
      </c>
      <c r="N208" s="4" t="n">
        <f aca="false">IF(K207*K209&lt;&gt;0,ASIN((I207*J209-I209*J207)/(K207*K209))/PI()*180/2,0)</f>
        <v>-0.885515260396941</v>
      </c>
      <c r="O208" s="4" t="n">
        <f aca="false">N208+O207</f>
        <v>211.952468036595</v>
      </c>
      <c r="P208" s="4" t="n">
        <f aca="false">(I209-I207)/2</f>
        <v>0.225073317820375</v>
      </c>
      <c r="Q208" s="4" t="n">
        <f aca="false">(J209-J207)/2</f>
        <v>0.250149314805505</v>
      </c>
      <c r="R208" s="4" t="n">
        <f aca="false">IF(K208&lt;&gt;0,(I208*P208+J208*Q208)/K208,0)</f>
        <v>-0.320987581810241</v>
      </c>
      <c r="S208" s="4" t="n">
        <f aca="false">IF(K208&lt;&gt;0,(I208*Q208-J208*P208)/K208,0)</f>
        <v>-0.100993318669843</v>
      </c>
      <c r="T208" s="4" t="n">
        <f aca="false">(K209-K207)/2</f>
        <v>-0.326288622189131</v>
      </c>
      <c r="U208" s="4" t="n">
        <f aca="false">M208/(N208/180*PI())</f>
        <v>-1248.05397529516</v>
      </c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 t="n">
        <v>205</v>
      </c>
      <c r="B209" s="5" t="n">
        <v>39865</v>
      </c>
      <c r="C209" s="6" t="n">
        <v>0.446435185185185</v>
      </c>
      <c r="D209" s="7" t="n">
        <v>47.560471</v>
      </c>
      <c r="E209" s="7" t="n">
        <v>11.115487</v>
      </c>
      <c r="F209" s="0" t="n">
        <v>795</v>
      </c>
      <c r="G209" s="2" t="n">
        <f aca="false">RADIANS(E209-G$3)*H$2</f>
        <v>-1104.05964835698</v>
      </c>
      <c r="H209" s="2" t="n">
        <f aca="false">RADIANS(D209-H$3)*G$2</f>
        <v>45.0268767076485</v>
      </c>
      <c r="I209" s="4" t="n">
        <f aca="false">(G210-G208)/2</f>
        <v>-4.2013685993345</v>
      </c>
      <c r="J209" s="4" t="n">
        <f aca="false">(H210-H208)/2</f>
        <v>-2.72384809735756</v>
      </c>
      <c r="K209" s="4" t="n">
        <f aca="false">SQRT(I209^2+J209^2)</f>
        <v>5.00707964435881</v>
      </c>
      <c r="L209" s="2" t="n">
        <f aca="false">K209/1000+L208</f>
        <v>2.67387841850452</v>
      </c>
      <c r="M209" s="2" t="n">
        <f aca="false">K209*3.6</f>
        <v>18.0254867196917</v>
      </c>
      <c r="N209" s="4" t="n">
        <f aca="false">IF(K208*K210&lt;&gt;0,ASIN((I208*J210-I210*J208)/(K208*K210))/PI()*180/2,0)</f>
        <v>-2.13381623314142</v>
      </c>
      <c r="O209" s="4" t="n">
        <f aca="false">N209+O208</f>
        <v>209.818651803454</v>
      </c>
      <c r="P209" s="4" t="n">
        <f aca="false">(I210-I208)/2</f>
        <v>0.112536658926899</v>
      </c>
      <c r="Q209" s="4" t="n">
        <f aca="false">(J210-J208)/2</f>
        <v>0.277943683270825</v>
      </c>
      <c r="R209" s="4" t="n">
        <f aca="false">IF(K209&lt;&gt;0,(I209*P209+J209*Q209)/K209,0)</f>
        <v>-0.245629078284169</v>
      </c>
      <c r="S209" s="4" t="n">
        <f aca="false">IF(K209&lt;&gt;0,(I209*Q209-J209*P209)/K209,0)</f>
        <v>-0.17199868189568</v>
      </c>
      <c r="T209" s="4" t="n">
        <f aca="false">(K210-K208)/2</f>
        <v>-0.231421230622676</v>
      </c>
      <c r="U209" s="4" t="n">
        <f aca="false">M209/(N209/180*PI())</f>
        <v>-484.008086857123</v>
      </c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 t="n">
        <v>206</v>
      </c>
      <c r="B210" s="5" t="n">
        <v>39865</v>
      </c>
      <c r="C210" s="6" t="n">
        <v>0.446446759259259</v>
      </c>
      <c r="D210" s="7" t="n">
        <v>47.560444</v>
      </c>
      <c r="E210" s="7" t="n">
        <v>11.115434</v>
      </c>
      <c r="F210" s="0" t="n">
        <v>794</v>
      </c>
      <c r="G210" s="2" t="n">
        <f aca="false">RADIANS(E210-G$3)*H$2</f>
        <v>-1108.03594363847</v>
      </c>
      <c r="H210" s="2" t="n">
        <f aca="false">RADIANS(D210-H$3)*G$2</f>
        <v>42.0250849268226</v>
      </c>
      <c r="I210" s="4" t="n">
        <f aca="false">(G211-G209)/2</f>
        <v>-4.38892969751259</v>
      </c>
      <c r="J210" s="4" t="n">
        <f aca="false">(H211-H209)/2</f>
        <v>-2.16796073042093</v>
      </c>
      <c r="K210" s="4" t="n">
        <f aca="false">SQRT(I210^2+J210^2)</f>
        <v>4.89517697518233</v>
      </c>
      <c r="L210" s="2" t="n">
        <f aca="false">K210/1000+L209</f>
        <v>2.6787735954797</v>
      </c>
      <c r="M210" s="2" t="n">
        <f aca="false">K210*3.6</f>
        <v>17.6226371106564</v>
      </c>
      <c r="N210" s="4" t="n">
        <f aca="false">IF(K209*K211&lt;&gt;0,ASIN((I209*J211-I211*J209)/(K209*K211))/PI()*180/2,0)</f>
        <v>-10.5450331212331</v>
      </c>
      <c r="O210" s="4" t="n">
        <f aca="false">N210+O209</f>
        <v>199.27361868222</v>
      </c>
      <c r="P210" s="4" t="n">
        <f aca="false">(I211-I209)/2</f>
        <v>-0.412634416031722</v>
      </c>
      <c r="Q210" s="4" t="n">
        <f aca="false">(J211-J209)/2</f>
        <v>0.833831050404958</v>
      </c>
      <c r="R210" s="4" t="n">
        <f aca="false">IF(K210&lt;&gt;0,(I210*P210+J210*Q210)/K210,0)</f>
        <v>0.000676271699795926</v>
      </c>
      <c r="S210" s="4" t="n">
        <f aca="false">IF(K210&lt;&gt;0,(I210*Q210-J210*P210)/K210,0)</f>
        <v>-0.930344519288346</v>
      </c>
      <c r="T210" s="4" t="n">
        <f aca="false">(K211-K209)/2</f>
        <v>0.0646605558107085</v>
      </c>
      <c r="U210" s="4" t="n">
        <f aca="false">M210/(N210/180*PI())</f>
        <v>-95.7514991866764</v>
      </c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 t="n">
        <v>207</v>
      </c>
      <c r="B211" s="5" t="n">
        <v>39865</v>
      </c>
      <c r="C211" s="6" t="n">
        <v>0.446458333333333</v>
      </c>
      <c r="D211" s="7" t="n">
        <v>47.560432</v>
      </c>
      <c r="E211" s="7" t="n">
        <v>11.11537</v>
      </c>
      <c r="F211" s="0" t="n">
        <v>794</v>
      </c>
      <c r="G211" s="2" t="n">
        <f aca="false">RADIANS(E211-G$3)*H$2</f>
        <v>-1112.83750775201</v>
      </c>
      <c r="H211" s="2" t="n">
        <f aca="false">RADIANS(D211-H$3)*G$2</f>
        <v>40.6909552468067</v>
      </c>
      <c r="I211" s="4" t="n">
        <f aca="false">(G212-G210)/2</f>
        <v>-5.02663743139794</v>
      </c>
      <c r="J211" s="4" t="n">
        <f aca="false">(H212-H210)/2</f>
        <v>-1.05618599654765</v>
      </c>
      <c r="K211" s="4" t="n">
        <f aca="false">SQRT(I211^2+J211^2)</f>
        <v>5.13640075598023</v>
      </c>
      <c r="L211" s="2" t="n">
        <f aca="false">K211/1000+L210</f>
        <v>2.68390999623568</v>
      </c>
      <c r="M211" s="2" t="n">
        <f aca="false">K211*3.6</f>
        <v>18.4910427215288</v>
      </c>
      <c r="N211" s="4" t="n">
        <f aca="false">IF(K210*K212&lt;&gt;0,ASIN((I210*J212-I212*J210)/(K210*K212))/PI()*180/2,0)</f>
        <v>-11.0978295937899</v>
      </c>
      <c r="O211" s="4" t="n">
        <f aca="false">N211+O210</f>
        <v>188.175789088431</v>
      </c>
      <c r="P211" s="4" t="n">
        <f aca="false">(I212-I210)/2</f>
        <v>-0.52517107492514</v>
      </c>
      <c r="Q211" s="4" t="n">
        <f aca="false">(J212-J210)/2</f>
        <v>0.88941978694063</v>
      </c>
      <c r="R211" s="4" t="n">
        <f aca="false">IF(K211&lt;&gt;0,(I211*P211+J211*Q211)/K211,0)</f>
        <v>0.331059031386387</v>
      </c>
      <c r="S211" s="4" t="n">
        <f aca="false">IF(K211&lt;&gt;0,(I211*Q211-J211*P211)/K211,0)</f>
        <v>-0.978402848052402</v>
      </c>
      <c r="T211" s="4" t="n">
        <f aca="false">(K212-K210)/2</f>
        <v>0.278997908618439</v>
      </c>
      <c r="U211" s="4" t="n">
        <f aca="false">M211/(N211/180*PI())</f>
        <v>-95.4653968855811</v>
      </c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 t="n">
        <v>208</v>
      </c>
      <c r="B212" s="5" t="n">
        <v>39865</v>
      </c>
      <c r="C212" s="6" t="n">
        <v>0.446469907407407</v>
      </c>
      <c r="D212" s="7" t="n">
        <v>47.560425</v>
      </c>
      <c r="E212" s="7" t="n">
        <v>11.1153</v>
      </c>
      <c r="F212" s="0" t="n">
        <v>795</v>
      </c>
      <c r="G212" s="2" t="n">
        <f aca="false">RADIANS(E212-G$3)*H$2</f>
        <v>-1118.08921850126</v>
      </c>
      <c r="H212" s="2" t="n">
        <f aca="false">RADIANS(D212-H$3)*G$2</f>
        <v>39.9127129337273</v>
      </c>
      <c r="I212" s="4" t="n">
        <f aca="false">(G213-G211)/2</f>
        <v>-5.43927184736288</v>
      </c>
      <c r="J212" s="4" t="n">
        <f aca="false">(H213-H211)/2</f>
        <v>-0.389121156539666</v>
      </c>
      <c r="K212" s="4" t="n">
        <f aca="false">SQRT(I212^2+J212^2)</f>
        <v>5.45317279241921</v>
      </c>
      <c r="L212" s="2" t="n">
        <f aca="false">K212/1000+L211</f>
        <v>2.6893631690281</v>
      </c>
      <c r="M212" s="2" t="n">
        <f aca="false">K212*3.6</f>
        <v>19.6314220527092</v>
      </c>
      <c r="N212" s="4" t="n">
        <f aca="false">IF(K211*K213&lt;&gt;0,ASIN((I211*J213-I213*J211)/(K211*K213))/PI()*180/2,0)</f>
        <v>-7.02814503617431</v>
      </c>
      <c r="O212" s="4" t="n">
        <f aca="false">N212+O211</f>
        <v>181.147644052256</v>
      </c>
      <c r="P212" s="4" t="n">
        <f aca="false">(I213-I211)/2</f>
        <v>-0.393878306160559</v>
      </c>
      <c r="Q212" s="4" t="n">
        <f aca="false">(J213-J211)/2</f>
        <v>0.639270471542657</v>
      </c>
      <c r="R212" s="4" t="n">
        <f aca="false">IF(K212&lt;&gt;0,(I212*P212+J212*Q212)/K212,0)</f>
        <v>0.347257933838124</v>
      </c>
      <c r="S212" s="4" t="n">
        <f aca="false">IF(K212&lt;&gt;0,(I212*Q212-J212*P212)/K212,0)</f>
        <v>-0.665746786125746</v>
      </c>
      <c r="T212" s="4" t="n">
        <f aca="false">(K213-K211)/2</f>
        <v>0.341121700170254</v>
      </c>
      <c r="U212" s="4" t="n">
        <f aca="false">M212/(N212/180*PI())</f>
        <v>-160.041892088294</v>
      </c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 t="n">
        <v>209</v>
      </c>
      <c r="B213" s="5" t="n">
        <v>39865</v>
      </c>
      <c r="C213" s="6" t="n">
        <v>0.446481481481482</v>
      </c>
      <c r="D213" s="7" t="n">
        <v>47.560425</v>
      </c>
      <c r="E213" s="7" t="n">
        <v>11.115225</v>
      </c>
      <c r="F213" s="0" t="n">
        <v>795</v>
      </c>
      <c r="G213" s="2" t="n">
        <f aca="false">RADIANS(E213-G$3)*H$2</f>
        <v>-1123.71605144674</v>
      </c>
      <c r="H213" s="2" t="n">
        <f aca="false">RADIANS(D213-H$3)*G$2</f>
        <v>39.9127129337273</v>
      </c>
      <c r="I213" s="4" t="n">
        <f aca="false">(G214-G212)/2</f>
        <v>-5.81439404371906</v>
      </c>
      <c r="J213" s="4" t="n">
        <f aca="false">(H214-H212)/2</f>
        <v>0.222354946537667</v>
      </c>
      <c r="K213" s="4" t="n">
        <f aca="false">SQRT(I213^2+J213^2)</f>
        <v>5.81864415632074</v>
      </c>
      <c r="L213" s="2" t="n">
        <f aca="false">K213/1000+L212</f>
        <v>2.69518181318442</v>
      </c>
      <c r="M213" s="2" t="n">
        <f aca="false">K213*3.6</f>
        <v>20.9471189627547</v>
      </c>
      <c r="N213" s="4" t="n">
        <f aca="false">IF(K212*K214&lt;&gt;0,ASIN((I212*J214-I214*J212)/(K212*K214))/PI()*180/2,0)</f>
        <v>-6.12647888340069</v>
      </c>
      <c r="O213" s="4" t="n">
        <f aca="false">N213+O212</f>
        <v>175.021165168856</v>
      </c>
      <c r="P213" s="4" t="n">
        <f aca="false">(I214-I212)/2</f>
        <v>-0.187561098211461</v>
      </c>
      <c r="Q213" s="4" t="n">
        <f aca="false">(J214-J212)/2</f>
        <v>0.611476103274823</v>
      </c>
      <c r="R213" s="4" t="n">
        <f aca="false">IF(K213&lt;&gt;0,(I213*P213+J213*Q213)/K213,0)</f>
        <v>0.210791180140223</v>
      </c>
      <c r="S213" s="4" t="n">
        <f aca="false">IF(K213&lt;&gt;0,(I213*Q213-J213*P213)/K213,0)</f>
        <v>-0.603861961721008</v>
      </c>
      <c r="T213" s="4" t="n">
        <f aca="false">(K214-K212)/2</f>
        <v>0.210353010569691</v>
      </c>
      <c r="U213" s="4" t="n">
        <f aca="false">M213/(N213/180*PI())</f>
        <v>-195.90070126188</v>
      </c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 t="n">
        <v>210</v>
      </c>
      <c r="B214" s="5" t="n">
        <v>39865</v>
      </c>
      <c r="C214" s="6" t="n">
        <v>0.446493055555556</v>
      </c>
      <c r="D214" s="7" t="n">
        <v>47.560429</v>
      </c>
      <c r="E214" s="7" t="n">
        <v>11.115145</v>
      </c>
      <c r="F214" s="0" t="n">
        <v>799</v>
      </c>
      <c r="G214" s="2" t="n">
        <f aca="false">RADIANS(E214-G$3)*H$2</f>
        <v>-1129.7180065887</v>
      </c>
      <c r="H214" s="2" t="n">
        <f aca="false">RADIANS(D214-H$3)*G$2</f>
        <v>40.3574228268027</v>
      </c>
      <c r="I214" s="4" t="n">
        <f aca="false">(G215-G213)/2</f>
        <v>-5.8143940437858</v>
      </c>
      <c r="J214" s="4" t="n">
        <f aca="false">(H215-H213)/2</f>
        <v>0.83383105000998</v>
      </c>
      <c r="K214" s="4" t="n">
        <f aca="false">SQRT(I214^2+J214^2)</f>
        <v>5.87387881355859</v>
      </c>
      <c r="L214" s="2" t="n">
        <f aca="false">K214/1000+L213</f>
        <v>2.70105569199798</v>
      </c>
      <c r="M214" s="2" t="n">
        <f aca="false">K214*3.6</f>
        <v>21.1459637288109</v>
      </c>
      <c r="N214" s="4" t="n">
        <f aca="false">IF(K213*K215&lt;&gt;0,ASIN((I213*J215-I215*J213)/(K213*K215))/PI()*180/2,0)</f>
        <v>-2.93419994915997</v>
      </c>
      <c r="O214" s="4" t="n">
        <f aca="false">N214+O213</f>
        <v>172.086965219696</v>
      </c>
      <c r="P214" s="4" t="n">
        <f aca="false">(I215-I213)/2</f>
        <v>-0.037512219642224</v>
      </c>
      <c r="Q214" s="4" t="n">
        <f aca="false">(J215-J213)/2</f>
        <v>0.305738051736157</v>
      </c>
      <c r="R214" s="4" t="n">
        <f aca="false">IF(K214&lt;&gt;0,(I214*P214+J214*Q214)/K214,0)</f>
        <v>0.0805336170831741</v>
      </c>
      <c r="S214" s="4" t="n">
        <f aca="false">IF(K214&lt;&gt;0,(I214*Q214-J214*P214)/K214,0)</f>
        <v>-0.297316766129002</v>
      </c>
      <c r="T214" s="4" t="n">
        <f aca="false">(K215-K213)/2</f>
        <v>0.0647544292576949</v>
      </c>
      <c r="U214" s="4" t="n">
        <f aca="false">M214/(N214/180*PI())</f>
        <v>-412.914762589525</v>
      </c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 t="n">
        <v>211</v>
      </c>
      <c r="B215" s="5" t="n">
        <v>39865</v>
      </c>
      <c r="C215" s="6" t="n">
        <v>0.44650462962963</v>
      </c>
      <c r="D215" s="7" t="n">
        <v>47.56044</v>
      </c>
      <c r="E215" s="7" t="n">
        <v>11.11507</v>
      </c>
      <c r="F215" s="0" t="n">
        <v>798</v>
      </c>
      <c r="G215" s="2" t="n">
        <f aca="false">RADIANS(E215-G$3)*H$2</f>
        <v>-1135.34483953431</v>
      </c>
      <c r="H215" s="2" t="n">
        <f aca="false">RADIANS(D215-H$3)*G$2</f>
        <v>41.5803750337473</v>
      </c>
      <c r="I215" s="4" t="n">
        <f aca="false">(G216-G214)/2</f>
        <v>-5.88941848300351</v>
      </c>
      <c r="J215" s="4" t="n">
        <f aca="false">(H216-H214)/2</f>
        <v>0.83383105000998</v>
      </c>
      <c r="K215" s="4" t="n">
        <f aca="false">SQRT(I215^2+J215^2)</f>
        <v>5.94815301483613</v>
      </c>
      <c r="L215" s="2" t="n">
        <f aca="false">K215/1000+L214</f>
        <v>2.70700384501281</v>
      </c>
      <c r="M215" s="2" t="n">
        <f aca="false">K215*3.6</f>
        <v>21.4133508534101</v>
      </c>
      <c r="N215" s="4" t="n">
        <f aca="false">IF(K214*K216&lt;&gt;0,ASIN((I214*J216-I216*J214)/(K214*K216))/PI()*180/2,0)</f>
        <v>3.04553290549555</v>
      </c>
      <c r="O215" s="4" t="n">
        <f aca="false">N215+O214</f>
        <v>175.132498125191</v>
      </c>
      <c r="P215" s="4" t="n">
        <f aca="false">(I216-I214)/2</f>
        <v>-0.168804988340128</v>
      </c>
      <c r="Q215" s="4" t="n">
        <f aca="false">(J216-J214)/2</f>
        <v>-0.305738051736157</v>
      </c>
      <c r="R215" s="4" t="n">
        <f aca="false">IF(K215&lt;&gt;0,(I215*P215+J215*Q215)/K215,0)</f>
        <v>0.124278803151593</v>
      </c>
      <c r="S215" s="4" t="n">
        <f aca="false">IF(K215&lt;&gt;0,(I215*Q215-J215*P215)/K215,0)</f>
        <v>0.326382688657255</v>
      </c>
      <c r="T215" s="4" t="n">
        <f aca="false">(K216-K214)/2</f>
        <v>0.141071119115646</v>
      </c>
      <c r="U215" s="4" t="n">
        <f aca="false">M215/(N215/180*PI())</f>
        <v>402.850557588581</v>
      </c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 t="n">
        <v>212</v>
      </c>
      <c r="B216" s="5" t="n">
        <v>39865</v>
      </c>
      <c r="C216" s="6" t="n">
        <v>0.446516203703704</v>
      </c>
      <c r="D216" s="7" t="n">
        <v>47.560444</v>
      </c>
      <c r="E216" s="7" t="n">
        <v>11.114988</v>
      </c>
      <c r="F216" s="0" t="n">
        <v>799</v>
      </c>
      <c r="G216" s="2" t="n">
        <f aca="false">RADIANS(E216-G$3)*H$2</f>
        <v>-1141.49684355471</v>
      </c>
      <c r="H216" s="2" t="n">
        <f aca="false">RADIANS(D216-H$3)*G$2</f>
        <v>42.0250849268226</v>
      </c>
      <c r="I216" s="4" t="n">
        <f aca="false">(G217-G215)/2</f>
        <v>-6.15200402046605</v>
      </c>
      <c r="J216" s="4" t="n">
        <f aca="false">(H217-H215)/2</f>
        <v>0.222354946537667</v>
      </c>
      <c r="K216" s="4" t="n">
        <f aca="false">SQRT(I216^2+J216^2)</f>
        <v>6.15602105178988</v>
      </c>
      <c r="L216" s="2" t="n">
        <f aca="false">K216/1000+L215</f>
        <v>2.7131598660646</v>
      </c>
      <c r="M216" s="2" t="n">
        <f aca="false">K216*3.6</f>
        <v>22.1616757864436</v>
      </c>
      <c r="N216" s="4" t="n">
        <f aca="false">IF(K215*K217&lt;&gt;0,ASIN((I215*J217-I217*J215)/(K215*K217))/PI()*180/2,0)</f>
        <v>5.0104078855335</v>
      </c>
      <c r="O216" s="4" t="n">
        <f aca="false">N216+O215</f>
        <v>180.142906010725</v>
      </c>
      <c r="P216" s="4" t="n">
        <f aca="false">(I217-I215)/2</f>
        <v>-0.300097757104822</v>
      </c>
      <c r="Q216" s="4" t="n">
        <f aca="false">(J217-J215)/2</f>
        <v>-0.528092998273824</v>
      </c>
      <c r="R216" s="4" t="n">
        <f aca="false">IF(K216&lt;&gt;0,(I216*P216+J216*Q216)/K216,0)</f>
        <v>0.280827258922542</v>
      </c>
      <c r="S216" s="4" t="n">
        <f aca="false">IF(K216&lt;&gt;0,(I216*Q216-J216*P216)/K216,0)</f>
        <v>0.53858790303091</v>
      </c>
      <c r="T216" s="4" t="n">
        <f aca="false">(K217-K215)/2</f>
        <v>0.272634580555221</v>
      </c>
      <c r="U216" s="4" t="n">
        <f aca="false">M216/(N216/180*PI())</f>
        <v>253.426570951775</v>
      </c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 t="n">
        <v>213</v>
      </c>
      <c r="B217" s="5" t="n">
        <v>39865</v>
      </c>
      <c r="C217" s="6" t="n">
        <v>0.446527777777778</v>
      </c>
      <c r="D217" s="7" t="n">
        <v>47.560444</v>
      </c>
      <c r="E217" s="7" t="n">
        <v>11.114906</v>
      </c>
      <c r="F217" s="0" t="n">
        <v>798</v>
      </c>
      <c r="G217" s="2" t="n">
        <f aca="false">RADIANS(E217-G$3)*H$2</f>
        <v>-1147.64884757524</v>
      </c>
      <c r="H217" s="2" t="n">
        <f aca="false">RADIANS(D217-H$3)*G$2</f>
        <v>42.0250849268226</v>
      </c>
      <c r="I217" s="4" t="n">
        <f aca="false">(G218-G216)/2</f>
        <v>-6.48961399721316</v>
      </c>
      <c r="J217" s="4" t="n">
        <f aca="false">(H218-H216)/2</f>
        <v>-0.222354946537667</v>
      </c>
      <c r="K217" s="4" t="n">
        <f aca="false">SQRT(I217^2+J217^2)</f>
        <v>6.49342217594657</v>
      </c>
      <c r="L217" s="2" t="n">
        <f aca="false">K217/1000+L216</f>
        <v>2.71965328824055</v>
      </c>
      <c r="M217" s="2" t="n">
        <f aca="false">K217*3.6</f>
        <v>23.3763198334077</v>
      </c>
      <c r="N217" s="4" t="n">
        <f aca="false">IF(K216*K218&lt;&gt;0,ASIN((I216*J218-I218*J216)/(K216*K218))/PI()*180/2,0)</f>
        <v>1.03498442530987</v>
      </c>
      <c r="O217" s="4" t="n">
        <f aca="false">N217+O216</f>
        <v>181.177890436035</v>
      </c>
      <c r="P217" s="4" t="n">
        <f aca="false">(I218-I216)/2</f>
        <v>-0.393878306193926</v>
      </c>
      <c r="Q217" s="4" t="n">
        <f aca="false">(J218-J216)/2</f>
        <v>-0.111177473268834</v>
      </c>
      <c r="R217" s="4" t="n">
        <f aca="false">IF(K217&lt;&gt;0,(I217*P217+J217*Q217)/K217,0)</f>
        <v>0.397454371557688</v>
      </c>
      <c r="S217" s="4" t="n">
        <f aca="false">IF(K217&lt;&gt;0,(I217*Q217-J217*P217)/K217,0)</f>
        <v>0.097624654582344</v>
      </c>
      <c r="T217" s="4" t="n">
        <f aca="false">(K218-K216)/2</f>
        <v>0.39186979053201</v>
      </c>
      <c r="U217" s="4" t="n">
        <f aca="false">M217/(N217/180*PI())</f>
        <v>1294.0914222948</v>
      </c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 t="n">
        <v>214</v>
      </c>
      <c r="B218" s="5" t="n">
        <v>39865</v>
      </c>
      <c r="C218" s="6" t="n">
        <v>0.446539351851852</v>
      </c>
      <c r="D218" s="7" t="n">
        <v>47.56044</v>
      </c>
      <c r="E218" s="7" t="n">
        <v>11.114815</v>
      </c>
      <c r="F218" s="0" t="n">
        <v>799</v>
      </c>
      <c r="G218" s="2" t="n">
        <f aca="false">RADIANS(E218-G$3)*H$2</f>
        <v>-1154.47607154913</v>
      </c>
      <c r="H218" s="2" t="n">
        <f aca="false">RADIANS(D218-H$3)*G$2</f>
        <v>41.5803750337473</v>
      </c>
      <c r="I218" s="4" t="n">
        <f aca="false">(G219-G217)/2</f>
        <v>-6.9397606328539</v>
      </c>
      <c r="J218" s="4" t="n">
        <f aca="false">(H219-H217)/2</f>
        <v>0</v>
      </c>
      <c r="K218" s="4" t="n">
        <f aca="false">SQRT(I218^2+J218^2)</f>
        <v>6.9397606328539</v>
      </c>
      <c r="L218" s="2" t="n">
        <f aca="false">K218/1000+L217</f>
        <v>2.7265930488734</v>
      </c>
      <c r="M218" s="2" t="n">
        <f aca="false">K218*3.6</f>
        <v>24.9831382782741</v>
      </c>
      <c r="N218" s="4" t="n">
        <f aca="false">IF(K217*K219&lt;&gt;0,ASIN((I217*J219-I219*J217)/(K217*K219))/PI()*180/2,0)</f>
        <v>-0.98118455569646</v>
      </c>
      <c r="O218" s="4" t="n">
        <f aca="false">N218+O217</f>
        <v>180.196705880338</v>
      </c>
      <c r="P218" s="4" t="n">
        <f aca="false">(I219-I217)/2</f>
        <v>-0.450146635640692</v>
      </c>
      <c r="Q218" s="4" t="n">
        <f aca="false">(J219-J217)/2</f>
        <v>0.111177473268834</v>
      </c>
      <c r="R218" s="4" t="n">
        <f aca="false">IF(K218&lt;&gt;0,(I218*P218+J218*Q218)/K218,0)</f>
        <v>0.450146635640692</v>
      </c>
      <c r="S218" s="4" t="n">
        <f aca="false">IF(K218&lt;&gt;0,(I218*Q218-J218*P218)/K218,0)</f>
        <v>-0.111177473268834</v>
      </c>
      <c r="T218" s="4" t="n">
        <f aca="false">(K219-K217)/2</f>
        <v>0.448242546273985</v>
      </c>
      <c r="U218" s="4" t="n">
        <f aca="false">M218/(N218/180*PI())</f>
        <v>-1458.87781664153</v>
      </c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 t="n">
        <v>215</v>
      </c>
      <c r="B219" s="5" t="n">
        <v>39865</v>
      </c>
      <c r="C219" s="6" t="n">
        <v>0.446550925925926</v>
      </c>
      <c r="D219" s="7" t="n">
        <v>47.560444</v>
      </c>
      <c r="E219" s="7" t="n">
        <v>11.114721</v>
      </c>
      <c r="F219" s="0" t="n">
        <v>799</v>
      </c>
      <c r="G219" s="2" t="n">
        <f aca="false">RADIANS(E219-G$3)*H$2</f>
        <v>-1161.52836884095</v>
      </c>
      <c r="H219" s="2" t="n">
        <f aca="false">RADIANS(D219-H$3)*G$2</f>
        <v>42.0250849268226</v>
      </c>
      <c r="I219" s="4" t="n">
        <f aca="false">(G220-G218)/2</f>
        <v>-7.38990726849454</v>
      </c>
      <c r="J219" s="4" t="n">
        <f aca="false">(H220-H218)/2</f>
        <v>0</v>
      </c>
      <c r="K219" s="4" t="n">
        <f aca="false">SQRT(I219^2+J219^2)</f>
        <v>7.38990726849454</v>
      </c>
      <c r="L219" s="2" t="n">
        <f aca="false">K219/1000+L218</f>
        <v>2.7339829561419</v>
      </c>
      <c r="M219" s="2" t="n">
        <f aca="false">K219*3.6</f>
        <v>26.6036661665803</v>
      </c>
      <c r="N219" s="4" t="n">
        <f aca="false">IF(K218*K220&lt;&gt;0,ASIN((I218*J220-I220*J218)/(K218*K220))/PI()*180/2,0)</f>
        <v>-0.857376919697216</v>
      </c>
      <c r="O219" s="4" t="n">
        <f aca="false">N219+O218</f>
        <v>179.339328960641</v>
      </c>
      <c r="P219" s="4" t="n">
        <f aca="false">(I220-I218)/2</f>
        <v>-0.243829427624746</v>
      </c>
      <c r="Q219" s="4" t="n">
        <f aca="false">(J220-J218)/2</f>
        <v>0.111177473466322</v>
      </c>
      <c r="R219" s="4" t="n">
        <f aca="false">IF(K219&lt;&gt;0,(I219*P219+J219*Q219)/K219,0)</f>
        <v>0.243829427624746</v>
      </c>
      <c r="S219" s="4" t="n">
        <f aca="false">IF(K219&lt;&gt;0,(I219*Q219-J219*P219)/K219,0)</f>
        <v>-0.111177473466322</v>
      </c>
      <c r="T219" s="4" t="n">
        <f aca="false">(K220-K218)/2</f>
        <v>0.245493217105159</v>
      </c>
      <c r="U219" s="4" t="n">
        <f aca="false">M219/(N219/180*PI())</f>
        <v>-1777.83860971944</v>
      </c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 t="n">
        <v>216</v>
      </c>
      <c r="B220" s="5" t="n">
        <v>39865</v>
      </c>
      <c r="C220" s="6" t="n">
        <v>0.4465625</v>
      </c>
      <c r="D220" s="7" t="n">
        <v>47.56044</v>
      </c>
      <c r="E220" s="7" t="n">
        <v>11.114618</v>
      </c>
      <c r="F220" s="0" t="n">
        <v>810</v>
      </c>
      <c r="G220" s="2" t="n">
        <f aca="false">RADIANS(E220-G$3)*H$2</f>
        <v>-1169.25588608612</v>
      </c>
      <c r="H220" s="2" t="n">
        <f aca="false">RADIANS(D220-H$3)*G$2</f>
        <v>41.5803750337473</v>
      </c>
      <c r="I220" s="4" t="n">
        <f aca="false">(G221-G219)/2</f>
        <v>-7.4274194881034</v>
      </c>
      <c r="J220" s="4" t="n">
        <f aca="false">(H221-H219)/2</f>
        <v>0.222354946932644</v>
      </c>
      <c r="K220" s="4" t="n">
        <f aca="false">SQRT(I220^2+J220^2)</f>
        <v>7.43074706706422</v>
      </c>
      <c r="L220" s="2" t="n">
        <f aca="false">K220/1000+L219</f>
        <v>2.74141370320896</v>
      </c>
      <c r="M220" s="2" t="n">
        <f aca="false">K220*3.6</f>
        <v>26.7506894414312</v>
      </c>
      <c r="N220" s="4" t="n">
        <f aca="false">IF(K219*K221&lt;&gt;0,ASIN((I219*J221-I221*J219)/(K219*K221))/PI()*180/2,0)</f>
        <v>-4.93238739038008</v>
      </c>
      <c r="O220" s="4" t="n">
        <f aca="false">N220+O219</f>
        <v>174.406941570261</v>
      </c>
      <c r="P220" s="4" t="n">
        <f aca="false">(I221-I219)/2</f>
        <v>0.0187561098044853</v>
      </c>
      <c r="Q220" s="4" t="n">
        <f aca="false">(J221-J219)/2</f>
        <v>0.639270471740145</v>
      </c>
      <c r="R220" s="4" t="n">
        <f aca="false">IF(K220&lt;&gt;0,(I220*P220+J220*Q220)/K220,0)</f>
        <v>0.000381584289029658</v>
      </c>
      <c r="S220" s="4" t="n">
        <f aca="false">IF(K220&lt;&gt;0,(I220*Q220-J220*P220)/K220,0)</f>
        <v>-0.639545449586889</v>
      </c>
      <c r="T220" s="4" t="n">
        <f aca="false">(K221-K219)/2</f>
        <v>0.036412734089954</v>
      </c>
      <c r="U220" s="4" t="n">
        <f aca="false">M220/(N220/180*PI())</f>
        <v>-310.742340929769</v>
      </c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 t="n">
        <v>217</v>
      </c>
      <c r="B221" s="5" t="n">
        <v>39865</v>
      </c>
      <c r="C221" s="6" t="n">
        <v>0.446574074074074</v>
      </c>
      <c r="D221" s="7" t="n">
        <v>47.560448</v>
      </c>
      <c r="E221" s="7" t="n">
        <v>11.114523</v>
      </c>
      <c r="F221" s="0" t="n">
        <v>811</v>
      </c>
      <c r="G221" s="2" t="n">
        <f aca="false">RADIANS(E221-G$3)*H$2</f>
        <v>-1176.38320781715</v>
      </c>
      <c r="H221" s="2" t="n">
        <f aca="false">RADIANS(D221-H$3)*G$2</f>
        <v>42.4697948206879</v>
      </c>
      <c r="I221" s="4" t="n">
        <f aca="false">(G222-G220)/2</f>
        <v>-7.35239504888557</v>
      </c>
      <c r="J221" s="4" t="n">
        <f aca="false">(H222-H220)/2</f>
        <v>1.27854094348029</v>
      </c>
      <c r="K221" s="4" t="n">
        <f aca="false">SQRT(I221^2+J221^2)</f>
        <v>7.46273273667445</v>
      </c>
      <c r="L221" s="2" t="n">
        <f aca="false">K221/1000+L220</f>
        <v>2.74887643594564</v>
      </c>
      <c r="M221" s="2" t="n">
        <f aca="false">K221*3.6</f>
        <v>26.865837852028</v>
      </c>
      <c r="N221" s="4" t="n">
        <f aca="false">IF(K220*K222&lt;&gt;0,ASIN((I220*J222-I222*J220)/(K220*K222))/PI()*180/2,0)</f>
        <v>-5.37847624669845</v>
      </c>
      <c r="O221" s="4" t="n">
        <f aca="false">N221+O220</f>
        <v>169.028465323562</v>
      </c>
      <c r="P221" s="4" t="n">
        <f aca="false">(I222-I220)/2</f>
        <v>-0.0562683294800763</v>
      </c>
      <c r="Q221" s="4" t="n">
        <f aca="false">(J222-J220)/2</f>
        <v>0.72265357674115</v>
      </c>
      <c r="R221" s="4" t="n">
        <f aca="false">IF(K221&lt;&gt;0,(I221*P221+J221*Q221)/K221,0)</f>
        <v>0.179243880237161</v>
      </c>
      <c r="S221" s="4" t="n">
        <f aca="false">IF(K221&lt;&gt;0,(I221*Q221-J221*P221)/K221,0)</f>
        <v>-0.702328945919775</v>
      </c>
      <c r="T221" s="4" t="n">
        <f aca="false">(K222-K220)/2</f>
        <v>0.145715547957779</v>
      </c>
      <c r="U221" s="4" t="n">
        <f aca="false">M221/(N221/180*PI())</f>
        <v>-286.196136489198</v>
      </c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 t="n">
        <v>218</v>
      </c>
      <c r="B222" s="5" t="n">
        <v>39865</v>
      </c>
      <c r="C222" s="6" t="n">
        <v>0.446585648148148</v>
      </c>
      <c r="D222" s="7" t="n">
        <v>47.560463</v>
      </c>
      <c r="E222" s="7" t="n">
        <v>11.114422</v>
      </c>
      <c r="F222" s="0" t="n">
        <v>810</v>
      </c>
      <c r="G222" s="2" t="n">
        <f aca="false">RADIANS(E222-G$3)*H$2</f>
        <v>-1183.96067618389</v>
      </c>
      <c r="H222" s="2" t="n">
        <f aca="false">RADIANS(D222-H$3)*G$2</f>
        <v>44.1374569207079</v>
      </c>
      <c r="I222" s="4" t="n">
        <f aca="false">(G223-G221)/2</f>
        <v>-7.53995614706355</v>
      </c>
      <c r="J222" s="4" t="n">
        <f aca="false">(H223-H221)/2</f>
        <v>1.66766210041494</v>
      </c>
      <c r="K222" s="4" t="n">
        <f aca="false">SQRT(I222^2+J222^2)</f>
        <v>7.72217816297978</v>
      </c>
      <c r="L222" s="2" t="n">
        <f aca="false">K222/1000+L221</f>
        <v>2.75659861410862</v>
      </c>
      <c r="M222" s="2" t="n">
        <f aca="false">K222*3.6</f>
        <v>27.7998413867272</v>
      </c>
      <c r="N222" s="4" t="n">
        <f aca="false">IF(K221*K223&lt;&gt;0,ASIN((I221*J223-I223*J221)/(K221*K223))/PI()*180/2,0)</f>
        <v>2.07348126796309</v>
      </c>
      <c r="O222" s="4" t="n">
        <f aca="false">N222+O221</f>
        <v>171.101946591525</v>
      </c>
      <c r="P222" s="4" t="n">
        <f aca="false">(I223-I221)/2</f>
        <v>-0.487658855249549</v>
      </c>
      <c r="Q222" s="4" t="n">
        <f aca="false">(J223-J221)/2</f>
        <v>-0.222354946537664</v>
      </c>
      <c r="R222" s="4" t="n">
        <f aca="false">IF(K222&lt;&gt;0,(I222*P222+J222*Q222)/K222,0)</f>
        <v>0.428132244083374</v>
      </c>
      <c r="S222" s="4" t="n">
        <f aca="false">IF(K222&lt;&gt;0,(I222*Q222-J222*P222)/K222,0)</f>
        <v>0.322421560893812</v>
      </c>
      <c r="T222" s="4" t="n">
        <f aca="false">(K223-K221)/2</f>
        <v>0.453310262641496</v>
      </c>
      <c r="U222" s="4" t="n">
        <f aca="false">M222/(N222/180*PI())</f>
        <v>768.183251617849</v>
      </c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 t="n">
        <v>219</v>
      </c>
      <c r="B223" s="5" t="n">
        <v>39865</v>
      </c>
      <c r="C223" s="6" t="n">
        <v>0.446597222222222</v>
      </c>
      <c r="D223" s="7" t="n">
        <v>47.560478</v>
      </c>
      <c r="E223" s="7" t="n">
        <v>11.114322</v>
      </c>
      <c r="F223" s="0" t="n">
        <v>799</v>
      </c>
      <c r="G223" s="2" t="n">
        <f aca="false">RADIANS(E223-G$3)*H$2</f>
        <v>-1191.46312011128</v>
      </c>
      <c r="H223" s="2" t="n">
        <f aca="false">RADIANS(D223-H$3)*G$2</f>
        <v>45.8051190215178</v>
      </c>
      <c r="I223" s="4" t="n">
        <f aca="false">(G224-G222)/2</f>
        <v>-8.32771275938467</v>
      </c>
      <c r="J223" s="4" t="n">
        <f aca="false">(H224-H222)/2</f>
        <v>0.833831050404964</v>
      </c>
      <c r="K223" s="4" t="n">
        <f aca="false">SQRT(I223^2+J223^2)</f>
        <v>8.36935326195744</v>
      </c>
      <c r="L223" s="2" t="n">
        <f aca="false">K223/1000+L222</f>
        <v>2.76496796737057</v>
      </c>
      <c r="M223" s="2" t="n">
        <f aca="false">K223*3.6</f>
        <v>30.1296717430468</v>
      </c>
      <c r="N223" s="4" t="n">
        <f aca="false">IF(K222*K224&lt;&gt;0,ASIN((I222*J224-I224*J222)/(K222*K224))/PI()*180/2,0)</f>
        <v>8.82790959789621</v>
      </c>
      <c r="O223" s="4" t="n">
        <f aca="false">N223+O222</f>
        <v>179.929856189422</v>
      </c>
      <c r="P223" s="4" t="n">
        <f aca="false">(I224-I222)/2</f>
        <v>-0.825268831996709</v>
      </c>
      <c r="Q223" s="4" t="n">
        <f aca="false">(J224-J222)/2</f>
        <v>-1.25074657540995</v>
      </c>
      <c r="R223" s="4" t="n">
        <f aca="false">IF(K223&lt;&gt;0,(I223*P223+J223*Q223)/K223,0)</f>
        <v>0.696552083405967</v>
      </c>
      <c r="S223" s="4" t="n">
        <f aca="false">IF(K223&lt;&gt;0,(I223*Q223-J223*P223)/K223,0)</f>
        <v>1.32674445017409</v>
      </c>
      <c r="T223" s="4" t="n">
        <f aca="false">(K224-K222)/2</f>
        <v>0.753031926667998</v>
      </c>
      <c r="U223" s="4" t="n">
        <f aca="false">M223/(N223/180*PI())</f>
        <v>195.550601175453</v>
      </c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 t="n">
        <v>220</v>
      </c>
      <c r="B224" s="5" t="n">
        <v>39865</v>
      </c>
      <c r="C224" s="6" t="n">
        <v>0.446608796296296</v>
      </c>
      <c r="D224" s="7" t="n">
        <v>47.560478</v>
      </c>
      <c r="E224" s="7" t="n">
        <v>11.1142</v>
      </c>
      <c r="F224" s="0" t="n">
        <v>810</v>
      </c>
      <c r="G224" s="2" t="n">
        <f aca="false">RADIANS(E224-G$3)*H$2</f>
        <v>-1200.61610170266</v>
      </c>
      <c r="H224" s="2" t="n">
        <f aca="false">RADIANS(D224-H$3)*G$2</f>
        <v>45.8051190215178</v>
      </c>
      <c r="I224" s="4" t="n">
        <f aca="false">(G225-G223)/2</f>
        <v>-9.19049381105697</v>
      </c>
      <c r="J224" s="4" t="n">
        <f aca="false">(H225-H223)/2</f>
        <v>-0.833831050404964</v>
      </c>
      <c r="K224" s="4" t="n">
        <f aca="false">SQRT(I224^2+J224^2)</f>
        <v>9.22824201631578</v>
      </c>
      <c r="L224" s="2" t="n">
        <f aca="false">K224/1000+L223</f>
        <v>2.77419620938689</v>
      </c>
      <c r="M224" s="2" t="n">
        <f aca="false">K224*3.6</f>
        <v>33.2216712587368</v>
      </c>
      <c r="N224" s="4" t="n">
        <f aca="false">IF(K223*K225&lt;&gt;0,ASIN((I223*J225-I225*J223)/(K223*K225))/PI()*180/2,0)</f>
        <v>7.32750685088148</v>
      </c>
      <c r="O224" s="4" t="n">
        <f aca="false">N224+O223</f>
        <v>187.257363040303</v>
      </c>
      <c r="P224" s="4" t="n">
        <f aca="false">(I225-I223)/2</f>
        <v>-0.43139052583615</v>
      </c>
      <c r="Q224" s="4" t="n">
        <f aca="false">(J225-J223)/2</f>
        <v>-1.13956910214112</v>
      </c>
      <c r="R224" s="4" t="n">
        <f aca="false">IF(K224&lt;&gt;0,(I224*P224+J224*Q224)/K224,0)</f>
        <v>0.53259332065668</v>
      </c>
      <c r="S224" s="4" t="n">
        <f aca="false">IF(K224&lt;&gt;0,(I224*Q224-J224*P224)/K224,0)</f>
        <v>1.09592877466001</v>
      </c>
      <c r="T224" s="4" t="n">
        <f aca="false">(K225-K223)/2</f>
        <v>0.467045879557706</v>
      </c>
      <c r="U224" s="4" t="n">
        <f aca="false">M224/(N224/180*PI())</f>
        <v>259.769330856061</v>
      </c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 t="n">
        <v>221</v>
      </c>
      <c r="B225" s="5" t="n">
        <v>39865</v>
      </c>
      <c r="C225" s="6" t="n">
        <v>0.44662037037037</v>
      </c>
      <c r="D225" s="7" t="n">
        <v>47.560463</v>
      </c>
      <c r="E225" s="7" t="n">
        <v>11.114077</v>
      </c>
      <c r="F225" s="0" t="n">
        <v>811</v>
      </c>
      <c r="G225" s="2" t="n">
        <f aca="false">RADIANS(E225-G$3)*H$2</f>
        <v>-1209.84410773339</v>
      </c>
      <c r="H225" s="2" t="n">
        <f aca="false">RADIANS(D225-H$3)*G$2</f>
        <v>44.1374569207079</v>
      </c>
      <c r="I225" s="4" t="n">
        <f aca="false">(G226-G224)/2</f>
        <v>-9.19049381105697</v>
      </c>
      <c r="J225" s="4" t="n">
        <f aca="false">(H226-H224)/2</f>
        <v>-1.44530715387727</v>
      </c>
      <c r="K225" s="4" t="n">
        <f aca="false">SQRT(I225^2+J225^2)</f>
        <v>9.30344502107285</v>
      </c>
      <c r="L225" s="2" t="n">
        <f aca="false">K225/1000+L224</f>
        <v>2.78349965440796</v>
      </c>
      <c r="M225" s="2" t="n">
        <f aca="false">K225*3.6</f>
        <v>33.4924020758623</v>
      </c>
      <c r="N225" s="4" t="n">
        <f aca="false">IF(K224*K226&lt;&gt;0,ASIN((I224*J226-I226*J224)/(K224*K226))/PI()*180/2,0)</f>
        <v>-0.0716253406234187</v>
      </c>
      <c r="O225" s="4" t="n">
        <f aca="false">N225+O224</f>
        <v>187.18573769968</v>
      </c>
      <c r="P225" s="4" t="n">
        <f aca="false">(I226-I224)/2</f>
        <v>-0.131292768731271</v>
      </c>
      <c r="Q225" s="4" t="n">
        <f aca="false">(J226-J224)/2</f>
        <v>1.97491800690841E-010</v>
      </c>
      <c r="R225" s="4" t="n">
        <f aca="false">IF(K225&lt;&gt;0,(I225*P225+J225*Q225)/K225,0)</f>
        <v>0.129698770234329</v>
      </c>
      <c r="S225" s="4" t="n">
        <f aca="false">IF(K225&lt;&gt;0,(I225*Q225-J225*P225)/K225,0)</f>
        <v>-0.0203965713007271</v>
      </c>
      <c r="T225" s="4" t="n">
        <f aca="false">(K226-K224)/2</f>
        <v>0.130770544590362</v>
      </c>
      <c r="U225" s="4" t="n">
        <f aca="false">M225/(N225/180*PI())</f>
        <v>-26791.8207159587</v>
      </c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 t="n">
        <v>222</v>
      </c>
      <c r="B226" s="5" t="n">
        <v>39865</v>
      </c>
      <c r="C226" s="6" t="n">
        <v>0.446631944444444</v>
      </c>
      <c r="D226" s="7" t="n">
        <v>47.560452</v>
      </c>
      <c r="E226" s="7" t="n">
        <v>11.113955</v>
      </c>
      <c r="F226" s="0" t="n">
        <v>814</v>
      </c>
      <c r="G226" s="2" t="n">
        <f aca="false">RADIANS(E226-G$3)*H$2</f>
        <v>-1218.99708932478</v>
      </c>
      <c r="H226" s="2" t="n">
        <f aca="false">RADIANS(D226-H$3)*G$2</f>
        <v>42.9145047137633</v>
      </c>
      <c r="I226" s="4" t="n">
        <f aca="false">(G227-G225)/2</f>
        <v>-9.45307934851951</v>
      </c>
      <c r="J226" s="4" t="n">
        <f aca="false">(H227-H225)/2</f>
        <v>-0.83383105000998</v>
      </c>
      <c r="K226" s="4" t="n">
        <f aca="false">SQRT(I226^2+J226^2)</f>
        <v>9.4897831054965</v>
      </c>
      <c r="L226" s="2" t="n">
        <f aca="false">K226/1000+L225</f>
        <v>2.79298943751346</v>
      </c>
      <c r="M226" s="2" t="n">
        <f aca="false">K226*3.6</f>
        <v>34.1632191797874</v>
      </c>
      <c r="N226" s="4" t="n">
        <f aca="false">IF(K225*K227&lt;&gt;0,ASIN((I225*J227-I227*J225)/(K225*K227))/PI()*180/2,0)</f>
        <v>-7.70716865538289</v>
      </c>
      <c r="O226" s="4" t="n">
        <f aca="false">N226+O225</f>
        <v>179.478569044297</v>
      </c>
      <c r="P226" s="4" t="n">
        <f aca="false">(I227-I225)/2</f>
        <v>-0.0562683294800195</v>
      </c>
      <c r="Q226" s="4" t="n">
        <f aca="false">(J227-J225)/2</f>
        <v>1.25074657540995</v>
      </c>
      <c r="R226" s="4" t="n">
        <f aca="false">IF(K226&lt;&gt;0,(I226*P226+J226*Q226)/K226,0)</f>
        <v>-0.0538476318379953</v>
      </c>
      <c r="S226" s="4" t="n">
        <f aca="false">IF(K226&lt;&gt;0,(I226*Q226-J226*P226)/K226,0)</f>
        <v>-1.25085313020659</v>
      </c>
      <c r="T226" s="4" t="n">
        <f aca="false">(K227-K225)/2</f>
        <v>0.0296743105577475</v>
      </c>
      <c r="U226" s="4" t="n">
        <f aca="false">M226/(N226/180*PI())</f>
        <v>-253.972419847735</v>
      </c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 t="n">
        <v>223</v>
      </c>
      <c r="B227" s="5" t="n">
        <v>39865</v>
      </c>
      <c r="C227" s="6" t="n">
        <v>0.446643518518519</v>
      </c>
      <c r="D227" s="7" t="n">
        <v>47.560448</v>
      </c>
      <c r="E227" s="7" t="n">
        <v>11.113825</v>
      </c>
      <c r="F227" s="0" t="n">
        <v>814</v>
      </c>
      <c r="G227" s="2" t="n">
        <f aca="false">RADIANS(E227-G$3)*H$2</f>
        <v>-1228.75026643043</v>
      </c>
      <c r="H227" s="2" t="n">
        <f aca="false">RADIANS(D227-H$3)*G$2</f>
        <v>42.4697948206879</v>
      </c>
      <c r="I227" s="4" t="n">
        <f aca="false">(G228-G226)/2</f>
        <v>-9.30303047001701</v>
      </c>
      <c r="J227" s="4" t="n">
        <f aca="false">(H228-H226)/2</f>
        <v>1.05618599694263</v>
      </c>
      <c r="K227" s="4" t="n">
        <f aca="false">SQRT(I227^2+J227^2)</f>
        <v>9.36279364218835</v>
      </c>
      <c r="L227" s="2" t="n">
        <f aca="false">K227/1000+L226</f>
        <v>2.80235223115565</v>
      </c>
      <c r="M227" s="2" t="n">
        <f aca="false">K227*3.6</f>
        <v>33.7060571118781</v>
      </c>
      <c r="N227" s="4" t="n">
        <f aca="false">IF(K226*K228&lt;&gt;0,ASIN((I226*J228-I228*J226)/(K226*K228))/PI()*180/2,0)</f>
        <v>-10.9370578721664</v>
      </c>
      <c r="O227" s="4" t="n">
        <f aca="false">N227+O226</f>
        <v>168.54151117213</v>
      </c>
      <c r="P227" s="4" t="n">
        <f aca="false">(I228-I226)/2</f>
        <v>0.225073317820261</v>
      </c>
      <c r="Q227" s="4" t="n">
        <f aca="false">(J228-J226)/2</f>
        <v>1.77883957348628</v>
      </c>
      <c r="R227" s="4" t="n">
        <f aca="false">IF(K227&lt;&gt;0,(I227*P227+J227*Q227)/K227,0)</f>
        <v>-0.0229716144097163</v>
      </c>
      <c r="S227" s="4" t="n">
        <f aca="false">IF(K227&lt;&gt;0,(I227*Q227-J227*P227)/K227,0)</f>
        <v>-1.79287493471433</v>
      </c>
      <c r="T227" s="4" t="n">
        <f aca="false">(K228-K226)/2</f>
        <v>-0.0419098951199395</v>
      </c>
      <c r="U227" s="4" t="n">
        <f aca="false">M227/(N227/180*PI())</f>
        <v>-176.575349523592</v>
      </c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 t="n">
        <v>224</v>
      </c>
      <c r="B228" s="5" t="n">
        <v>39865</v>
      </c>
      <c r="C228" s="6" t="n">
        <v>0.446655092592593</v>
      </c>
      <c r="D228" s="7" t="n">
        <v>47.560471</v>
      </c>
      <c r="E228" s="7" t="n">
        <v>11.113707</v>
      </c>
      <c r="F228" s="0" t="n">
        <v>814</v>
      </c>
      <c r="G228" s="2" t="n">
        <f aca="false">RADIANS(E228-G$3)*H$2</f>
        <v>-1237.60315026481</v>
      </c>
      <c r="H228" s="2" t="n">
        <f aca="false">RADIANS(D228-H$3)*G$2</f>
        <v>45.0268767076485</v>
      </c>
      <c r="I228" s="4" t="n">
        <f aca="false">(G229-G227)/2</f>
        <v>-9.00293271287899</v>
      </c>
      <c r="J228" s="4" t="n">
        <f aca="false">(H229-H227)/2</f>
        <v>2.72384809696259</v>
      </c>
      <c r="K228" s="4" t="n">
        <f aca="false">SQRT(I228^2+J228^2)</f>
        <v>9.40596331525662</v>
      </c>
      <c r="L228" s="2" t="n">
        <f aca="false">K228/1000+L227</f>
        <v>2.8117581944709</v>
      </c>
      <c r="M228" s="2" t="n">
        <f aca="false">K228*3.6</f>
        <v>33.8614679349238</v>
      </c>
      <c r="N228" s="4" t="n">
        <f aca="false">IF(K227*K229&lt;&gt;0,ASIN((I227*J229-I229*J227)/(K227*K229))/PI()*180/2,0)</f>
        <v>-6.4936428702026</v>
      </c>
      <c r="O228" s="4" t="n">
        <f aca="false">N228+O227</f>
        <v>162.047868301928</v>
      </c>
      <c r="P228" s="4" t="n">
        <f aca="false">(I229-I227)/2</f>
        <v>0.168804988373495</v>
      </c>
      <c r="Q228" s="4" t="n">
        <f aca="false">(J229-J227)/2</f>
        <v>1.05618599674513</v>
      </c>
      <c r="R228" s="4" t="n">
        <f aca="false">IF(K228&lt;&gt;0,(I228*P228+J228*Q228)/K228,0)</f>
        <v>0.14428615335407</v>
      </c>
      <c r="S228" s="4" t="n">
        <f aca="false">IF(K228&lt;&gt;0,(I228*Q228-J228*P228)/K228,0)</f>
        <v>-1.05981389393165</v>
      </c>
      <c r="T228" s="4" t="n">
        <f aca="false">(K229-K227)/2</f>
        <v>0.0730359621062098</v>
      </c>
      <c r="U228" s="4" t="n">
        <f aca="false">M228/(N228/180*PI())</f>
        <v>-298.772082106846</v>
      </c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 t="n">
        <v>225</v>
      </c>
      <c r="B229" s="5" t="n">
        <v>39865</v>
      </c>
      <c r="C229" s="6" t="n">
        <v>0.446666666666667</v>
      </c>
      <c r="D229" s="7" t="n">
        <v>47.560497</v>
      </c>
      <c r="E229" s="7" t="n">
        <v>11.113585</v>
      </c>
      <c r="F229" s="0" t="n">
        <v>815</v>
      </c>
      <c r="G229" s="2" t="n">
        <f aca="false">RADIANS(E229-G$3)*H$2</f>
        <v>-1246.75613185619</v>
      </c>
      <c r="H229" s="2" t="n">
        <f aca="false">RADIANS(D229-H$3)*G$2</f>
        <v>47.9174910146131</v>
      </c>
      <c r="I229" s="4" t="n">
        <f aca="false">(G230-G228)/2</f>
        <v>-8.96542049327002</v>
      </c>
      <c r="J229" s="4" t="n">
        <f aca="false">(H230-H228)/2</f>
        <v>3.1685579904329</v>
      </c>
      <c r="K229" s="4" t="n">
        <f aca="false">SQRT(I229^2+J229^2)</f>
        <v>9.50886556640077</v>
      </c>
      <c r="L229" s="2" t="n">
        <f aca="false">K229/1000+L228</f>
        <v>2.8212670600373</v>
      </c>
      <c r="M229" s="2" t="n">
        <f aca="false">K229*3.6</f>
        <v>34.2319160390428</v>
      </c>
      <c r="N229" s="4" t="n">
        <f aca="false">IF(K228*K230&lt;&gt;0,ASIN((I228*J230-I230*J228)/(K228*K230))/PI()*180/2,0)</f>
        <v>-0.734901194581814</v>
      </c>
      <c r="O229" s="4" t="n">
        <f aca="false">N229+O228</f>
        <v>161.312967107346</v>
      </c>
      <c r="P229" s="4" t="n">
        <f aca="false">(I230-I228)/2</f>
        <v>0.300097757071626</v>
      </c>
      <c r="Q229" s="4" t="n">
        <f aca="false">(J230-J228)/2</f>
        <v>0.0277943684653241</v>
      </c>
      <c r="R229" s="4" t="n">
        <f aca="false">IF(K229&lt;&gt;0,(I229*P229+J229*Q229)/K229,0)</f>
        <v>-0.273685067348106</v>
      </c>
      <c r="S229" s="4" t="n">
        <f aca="false">IF(K229&lt;&gt;0,(I229*Q229-J229*P229)/K229,0)</f>
        <v>-0.126204891460154</v>
      </c>
      <c r="T229" s="4" t="n">
        <f aca="false">(K230-K228)/2</f>
        <v>-0.27773416328916</v>
      </c>
      <c r="U229" s="4" t="n">
        <f aca="false">M229/(N229/180*PI())</f>
        <v>-2668.85443668304</v>
      </c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 t="n">
        <v>226</v>
      </c>
      <c r="B230" s="5" t="n">
        <v>39865</v>
      </c>
      <c r="C230" s="6" t="n">
        <v>0.446678240740741</v>
      </c>
      <c r="D230" s="7" t="n">
        <v>47.560528</v>
      </c>
      <c r="E230" s="7" t="n">
        <v>11.113468</v>
      </c>
      <c r="F230" s="0" t="n">
        <v>814</v>
      </c>
      <c r="G230" s="2" t="n">
        <f aca="false">RADIANS(E230-G$3)*H$2</f>
        <v>-1255.53399125135</v>
      </c>
      <c r="H230" s="2" t="n">
        <f aca="false">RADIANS(D230-H$3)*G$2</f>
        <v>51.3639926885143</v>
      </c>
      <c r="I230" s="4" t="n">
        <f aca="false">(G231-G229)/2</f>
        <v>-8.40273719873574</v>
      </c>
      <c r="J230" s="4" t="n">
        <f aca="false">(H231-H229)/2</f>
        <v>2.77943683389324</v>
      </c>
      <c r="K230" s="4" t="n">
        <f aca="false">SQRT(I230^2+J230^2)</f>
        <v>8.8504949886783</v>
      </c>
      <c r="L230" s="2" t="n">
        <f aca="false">K230/1000+L229</f>
        <v>2.83011755502598</v>
      </c>
      <c r="M230" s="2" t="n">
        <f aca="false">K230*3.6</f>
        <v>31.8617819592419</v>
      </c>
      <c r="N230" s="4" t="n">
        <f aca="false">IF(K229*K231&lt;&gt;0,ASIN((I229*J231-I231*J229)/(K229*K231))/PI()*180/2,0)</f>
        <v>2.32786821994236</v>
      </c>
      <c r="O230" s="4" t="n">
        <f aca="false">N230+O229</f>
        <v>163.640835327288</v>
      </c>
      <c r="P230" s="4" t="n">
        <f aca="false">(I231-I229)/2</f>
        <v>0.487658855316283</v>
      </c>
      <c r="Q230" s="4" t="n">
        <f aca="false">(J231-J229)/2</f>
        <v>-0.528092998273824</v>
      </c>
      <c r="R230" s="4" t="n">
        <f aca="false">IF(K230&lt;&gt;0,(I230*P230+J230*Q230)/K230,0)</f>
        <v>-0.628831533389019</v>
      </c>
      <c r="S230" s="4" t="n">
        <f aca="false">IF(K230&lt;&gt;0,(I230*Q230-J230*P230)/K230,0)</f>
        <v>0.348230206343217</v>
      </c>
      <c r="T230" s="4" t="n">
        <f aca="false">(K231-K229)/2</f>
        <v>-0.622125379410659</v>
      </c>
      <c r="U230" s="4" t="n">
        <f aca="false">M230/(N230/180*PI())</f>
        <v>784.213478405506</v>
      </c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 t="n">
        <v>227</v>
      </c>
      <c r="B231" s="5" t="n">
        <v>39865</v>
      </c>
      <c r="C231" s="6" t="n">
        <v>0.446689814814815</v>
      </c>
      <c r="D231" s="7" t="n">
        <v>47.560547</v>
      </c>
      <c r="E231" s="7" t="n">
        <v>11.113361</v>
      </c>
      <c r="F231" s="0" t="n">
        <v>814</v>
      </c>
      <c r="G231" s="2" t="n">
        <f aca="false">RADIANS(E231-G$3)*H$2</f>
        <v>-1263.56160625366</v>
      </c>
      <c r="H231" s="2" t="n">
        <f aca="false">RADIANS(D231-H$3)*G$2</f>
        <v>53.4763646823996</v>
      </c>
      <c r="I231" s="4" t="n">
        <f aca="false">(G232-G230)/2</f>
        <v>-7.99010278263745</v>
      </c>
      <c r="J231" s="4" t="n">
        <f aca="false">(H232-H230)/2</f>
        <v>2.11237199388525</v>
      </c>
      <c r="K231" s="4" t="n">
        <f aca="false">SQRT(I231^2+J231^2)</f>
        <v>8.26461480757945</v>
      </c>
      <c r="L231" s="2" t="n">
        <f aca="false">K231/1000+L230</f>
        <v>2.83838216983356</v>
      </c>
      <c r="M231" s="2" t="n">
        <f aca="false">K231*3.6</f>
        <v>29.752613307286</v>
      </c>
      <c r="N231" s="4" t="n">
        <f aca="false">IF(K230*K232&lt;&gt;0,ASIN((I230*J232-I232*J230)/(K230*K232))/PI()*180/2,0)</f>
        <v>7.28624369403696</v>
      </c>
      <c r="O231" s="4" t="n">
        <f aca="false">N231+O230</f>
        <v>170.927079021325</v>
      </c>
      <c r="P231" s="4" t="n">
        <f aca="false">(I232-I230)/2</f>
        <v>-0.487658855249606</v>
      </c>
      <c r="Q231" s="4" t="n">
        <f aca="false">(J232-J230)/2</f>
        <v>-1.08398036521046</v>
      </c>
      <c r="R231" s="4" t="n">
        <f aca="false">IF(K231&lt;&gt;0,(I231*P231+J231*Q231)/K231,0)</f>
        <v>0.194404052496447</v>
      </c>
      <c r="S231" s="4" t="n">
        <f aca="false">IF(K231&lt;&gt;0,(I231*Q231-J231*P231)/K231,0)</f>
        <v>1.17261743788762</v>
      </c>
      <c r="T231" s="4" t="n">
        <f aca="false">(K232-K230)/2</f>
        <v>0.273736888103064</v>
      </c>
      <c r="U231" s="4" t="n">
        <f aca="false">M231/(N231/180*PI())</f>
        <v>233.961317185614</v>
      </c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 t="n">
        <v>228</v>
      </c>
      <c r="B232" s="5" t="n">
        <v>39865</v>
      </c>
      <c r="C232" s="6" t="n">
        <v>0.446701388888889</v>
      </c>
      <c r="D232" s="7" t="n">
        <v>47.560566</v>
      </c>
      <c r="E232" s="7" t="n">
        <v>11.113255</v>
      </c>
      <c r="F232" s="0" t="n">
        <v>810</v>
      </c>
      <c r="G232" s="2" t="n">
        <f aca="false">RADIANS(E232-G$3)*H$2</f>
        <v>-1271.51419681662</v>
      </c>
      <c r="H232" s="2" t="n">
        <f aca="false">RADIANS(D232-H$3)*G$2</f>
        <v>55.5887366762848</v>
      </c>
      <c r="I232" s="4" t="n">
        <f aca="false">(G233-G231)/2</f>
        <v>-9.37805490923495</v>
      </c>
      <c r="J232" s="4" t="n">
        <f aca="false">(H233-H231)/2</f>
        <v>0.611476103472313</v>
      </c>
      <c r="K232" s="4" t="n">
        <f aca="false">SQRT(I232^2+J232^2)</f>
        <v>9.39796876488443</v>
      </c>
      <c r="L232" s="2" t="n">
        <f aca="false">K232/1000+L231</f>
        <v>2.84778013859845</v>
      </c>
      <c r="M232" s="2" t="n">
        <f aca="false">K232*3.6</f>
        <v>33.832687553584</v>
      </c>
      <c r="N232" s="4" t="n">
        <f aca="false">IF(K231*K233&lt;&gt;0,ASIN((I231*J233-I233*J231)/(K231*K233))/PI()*180/2,0)</f>
        <v>8.58702446348086</v>
      </c>
      <c r="O232" s="4" t="n">
        <f aca="false">N232+O231</f>
        <v>179.514103484806</v>
      </c>
      <c r="P232" s="4" t="n">
        <f aca="false">(I233-I231)/2</f>
        <v>-1.3879521265975</v>
      </c>
      <c r="Q232" s="4" t="n">
        <f aca="false">(J233-J231)/2</f>
        <v>-1.27854094367778</v>
      </c>
      <c r="R232" s="4" t="n">
        <f aca="false">IF(K232&lt;&gt;0,(I232*P232+J232*Q232)/K232,0)</f>
        <v>1.30182322652158</v>
      </c>
      <c r="S232" s="4" t="n">
        <f aca="false">IF(K232&lt;&gt;0,(I232*Q232-J232*P232)/K232,0)</f>
        <v>1.3661384766106</v>
      </c>
      <c r="T232" s="4" t="n">
        <f aca="false">(K233-K231)/2</f>
        <v>1.25528654863802</v>
      </c>
      <c r="U232" s="4" t="n">
        <f aca="false">M232/(N232/180*PI())</f>
        <v>225.74411132158</v>
      </c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 t="n">
        <v>229</v>
      </c>
      <c r="B233" s="5" t="n">
        <v>39865</v>
      </c>
      <c r="C233" s="6" t="n">
        <v>0.446712962962963</v>
      </c>
      <c r="D233" s="7" t="n">
        <v>47.560558</v>
      </c>
      <c r="E233" s="7" t="n">
        <v>11.113111</v>
      </c>
      <c r="F233" s="0" t="n">
        <v>811</v>
      </c>
      <c r="G233" s="2" t="n">
        <f aca="false">RADIANS(E233-G$3)*H$2</f>
        <v>-1282.31771607213</v>
      </c>
      <c r="H233" s="2" t="n">
        <f aca="false">RADIANS(D233-H$3)*G$2</f>
        <v>54.6993168893442</v>
      </c>
      <c r="I233" s="4" t="n">
        <f aca="false">(G234-G232)/2</f>
        <v>-10.7660070358324</v>
      </c>
      <c r="J233" s="4" t="n">
        <f aca="false">(H234-H232)/2</f>
        <v>-0.444709893470314</v>
      </c>
      <c r="K233" s="4" t="n">
        <f aca="false">SQRT(I233^2+J233^2)</f>
        <v>10.7751879048555</v>
      </c>
      <c r="L233" s="2" t="n">
        <f aca="false">K233/1000+L232</f>
        <v>2.8585553265033</v>
      </c>
      <c r="M233" s="2" t="n">
        <f aca="false">K233*3.6</f>
        <v>38.7906764574798</v>
      </c>
      <c r="N233" s="4" t="n">
        <f aca="false">IF(K232*K234&lt;&gt;0,ASIN((I232*J234-I234*J232)/(K232*K234))/PI()*180/2,0)</f>
        <v>0.594124185678429</v>
      </c>
      <c r="O233" s="4" t="n">
        <f aca="false">N233+O232</f>
        <v>180.108227670485</v>
      </c>
      <c r="P233" s="4" t="n">
        <f aca="false">(I234-I232)/2</f>
        <v>-0.318853866909308</v>
      </c>
      <c r="Q233" s="4" t="n">
        <f aca="false">(J234-J232)/2</f>
        <v>-0.0833831050009994</v>
      </c>
      <c r="R233" s="4" t="n">
        <f aca="false">IF(K233&lt;&gt;0,(I233*P233+J233*Q233)/K233,0)</f>
        <v>0.322023550487377</v>
      </c>
      <c r="S233" s="4" t="n">
        <f aca="false">IF(K233&lt;&gt;0,(I233*Q233-J233*P233)/K233,0)</f>
        <v>0.0701524309923036</v>
      </c>
      <c r="T233" s="4" t="n">
        <f aca="false">(K234-K232)/2</f>
        <v>0.313830899695599</v>
      </c>
      <c r="U233" s="4" t="n">
        <f aca="false">M233/(N233/180*PI())</f>
        <v>3740.87118324119</v>
      </c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 t="n">
        <v>230</v>
      </c>
      <c r="B234" s="5" t="n">
        <v>39865</v>
      </c>
      <c r="C234" s="6" t="n">
        <v>0.446724537037037</v>
      </c>
      <c r="D234" s="7" t="n">
        <v>47.560558</v>
      </c>
      <c r="E234" s="7" t="n">
        <v>11.112968</v>
      </c>
      <c r="F234" s="0" t="n">
        <v>814</v>
      </c>
      <c r="G234" s="2" t="n">
        <f aca="false">RADIANS(E234-G$3)*H$2</f>
        <v>-1293.04621088829</v>
      </c>
      <c r="H234" s="2" t="n">
        <f aca="false">RADIANS(D234-H$3)*G$2</f>
        <v>54.6993168893442</v>
      </c>
      <c r="I234" s="4" t="n">
        <f aca="false">(G235-G233)/2</f>
        <v>-10.0157626430536</v>
      </c>
      <c r="J234" s="4" t="n">
        <f aca="false">(H235-H233)/2</f>
        <v>0.444709893470314</v>
      </c>
      <c r="K234" s="4" t="n">
        <f aca="false">SQRT(I234^2+J234^2)</f>
        <v>10.0256305642756</v>
      </c>
      <c r="L234" s="2" t="n">
        <f aca="false">K234/1000+L233</f>
        <v>2.86858095706758</v>
      </c>
      <c r="M234" s="2" t="n">
        <f aca="false">K234*3.6</f>
        <v>36.0922700313923</v>
      </c>
      <c r="N234" s="4" t="n">
        <f aca="false">IF(K233*K235&lt;&gt;0,ASIN((I233*J235-I235*J233)/(K233*K235))/PI()*180/2,0)</f>
        <v>-8.39423795298725</v>
      </c>
      <c r="O234" s="4" t="n">
        <f aca="false">N234+O233</f>
        <v>171.713989717497</v>
      </c>
      <c r="P234" s="4" t="n">
        <f aca="false">(I235-I233)/2</f>
        <v>0.844024941834448</v>
      </c>
      <c r="Q234" s="4" t="n">
        <f aca="false">(J235-J233)/2</f>
        <v>1.38971841694662</v>
      </c>
      <c r="R234" s="4" t="n">
        <f aca="false">IF(K234&lt;&gt;0,(I234*P234+J234*Q234)/K234,0)</f>
        <v>-0.781550038458153</v>
      </c>
      <c r="S234" s="4" t="n">
        <f aca="false">IF(K234&lt;&gt;0,(I234*Q234-J234*P234)/K234,0)</f>
        <v>-1.42578922643753</v>
      </c>
      <c r="T234" s="4" t="n">
        <f aca="false">(K235-K233)/2</f>
        <v>-0.700903863920348</v>
      </c>
      <c r="U234" s="4" t="n">
        <f aca="false">M234/(N234/180*PI())</f>
        <v>-246.351694749059</v>
      </c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 t="n">
        <v>231</v>
      </c>
      <c r="B235" s="5" t="n">
        <v>39865</v>
      </c>
      <c r="C235" s="6" t="n">
        <v>0.446736111111111</v>
      </c>
      <c r="D235" s="7" t="n">
        <v>47.560566</v>
      </c>
      <c r="E235" s="7" t="n">
        <v>11.112844</v>
      </c>
      <c r="F235" s="0" t="n">
        <v>814</v>
      </c>
      <c r="G235" s="2" t="n">
        <f aca="false">RADIANS(E235-G$3)*H$2</f>
        <v>-1302.34924135824</v>
      </c>
      <c r="H235" s="2" t="n">
        <f aca="false">RADIANS(D235-H$3)*G$2</f>
        <v>55.5887366762848</v>
      </c>
      <c r="I235" s="4" t="n">
        <f aca="false">(G236-G234)/2</f>
        <v>-9.07795715216355</v>
      </c>
      <c r="J235" s="4" t="n">
        <f aca="false">(H236-H234)/2</f>
        <v>2.33472694042292</v>
      </c>
      <c r="K235" s="4" t="n">
        <f aca="false">SQRT(I235^2+J235^2)</f>
        <v>9.3733801770148</v>
      </c>
      <c r="L235" s="2" t="n">
        <f aca="false">K235/1000+L234</f>
        <v>2.87795433724459</v>
      </c>
      <c r="M235" s="2" t="n">
        <f aca="false">K235*3.6</f>
        <v>33.7441686372533</v>
      </c>
      <c r="N235" s="4" t="n">
        <f aca="false">IF(K234*K236&lt;&gt;0,ASIN((I234*J236-I236*J234)/(K234*K236))/PI()*180/2,0)</f>
        <v>-10.8927035010308</v>
      </c>
      <c r="O235" s="4" t="n">
        <f aca="false">N235+O234</f>
        <v>160.821286216467</v>
      </c>
      <c r="P235" s="4" t="n">
        <f aca="false">(I236-I234)/2</f>
        <v>0.581439404338482</v>
      </c>
      <c r="Q235" s="4" t="n">
        <f aca="false">(J236-J234)/2</f>
        <v>1.77883957348628</v>
      </c>
      <c r="R235" s="4" t="n">
        <f aca="false">IF(K235&lt;&gt;0,(I235*P235+J235*Q235)/K235,0)</f>
        <v>-0.120039655173118</v>
      </c>
      <c r="S235" s="4" t="n">
        <f aca="false">IF(K235&lt;&gt;0,(I235*Q235-J235*P235)/K235,0)</f>
        <v>-1.86760073096587</v>
      </c>
      <c r="T235" s="4" t="n">
        <f aca="false">(K236-K234)/2</f>
        <v>-0.155020766721797</v>
      </c>
      <c r="U235" s="4" t="n">
        <f aca="false">M235/(N235/180*PI())</f>
        <v>-177.494819895664</v>
      </c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 t="n">
        <v>232</v>
      </c>
      <c r="B236" s="5" t="n">
        <v>39865</v>
      </c>
      <c r="C236" s="6" t="n">
        <v>0.446747685185185</v>
      </c>
      <c r="D236" s="7" t="n">
        <v>47.5606</v>
      </c>
      <c r="E236" s="7" t="n">
        <v>11.112726</v>
      </c>
      <c r="F236" s="0" t="n">
        <v>814</v>
      </c>
      <c r="G236" s="2" t="n">
        <f aca="false">RADIANS(E236-G$3)*H$2</f>
        <v>-1311.20212519262</v>
      </c>
      <c r="H236" s="2" t="n">
        <f aca="false">RADIANS(D236-H$3)*G$2</f>
        <v>59.36877077019</v>
      </c>
      <c r="I236" s="4" t="n">
        <f aca="false">(G237-G235)/2</f>
        <v>-8.8528838343766</v>
      </c>
      <c r="J236" s="4" t="n">
        <f aca="false">(H237-H235)/2</f>
        <v>4.00238904044288</v>
      </c>
      <c r="K236" s="4" t="n">
        <f aca="false">SQRT(I236^2+J236^2)</f>
        <v>9.71558903083204</v>
      </c>
      <c r="L236" s="2" t="n">
        <f aca="false">K236/1000+L235</f>
        <v>2.88766992627542</v>
      </c>
      <c r="M236" s="2" t="n">
        <f aca="false">K236*3.6</f>
        <v>34.9761205109953</v>
      </c>
      <c r="N236" s="4" t="n">
        <f aca="false">IF(K235*K237&lt;&gt;0,ASIN((I235*J237-I237*J235)/(K235*K237))/PI()*180/2,0)</f>
        <v>-7.35367624410153</v>
      </c>
      <c r="O236" s="4" t="n">
        <f aca="false">N236+O235</f>
        <v>153.467609972365</v>
      </c>
      <c r="P236" s="4" t="n">
        <f aca="false">(I237-I235)/2</f>
        <v>0.15004887853587</v>
      </c>
      <c r="Q236" s="4" t="n">
        <f aca="false">(J237-J235)/2</f>
        <v>1.27854094348029</v>
      </c>
      <c r="R236" s="4" t="n">
        <f aca="false">IF(K236&lt;&gt;0,(I236*P236+J236*Q236)/K236,0)</f>
        <v>0.389976660886202</v>
      </c>
      <c r="S236" s="4" t="n">
        <f aca="false">IF(K236&lt;&gt;0,(I236*Q236-J236*P236)/K236,0)</f>
        <v>-1.22682509514168</v>
      </c>
      <c r="T236" s="4" t="n">
        <f aca="false">(K237-K235)/2</f>
        <v>0.337765333816219</v>
      </c>
      <c r="U236" s="4" t="n">
        <f aca="false">M236/(N236/180*PI())</f>
        <v>-272.514593041597</v>
      </c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 t="n">
        <v>233</v>
      </c>
      <c r="B237" s="5" t="n">
        <v>39865</v>
      </c>
      <c r="C237" s="6" t="n">
        <v>0.446759259259259</v>
      </c>
      <c r="D237" s="7" t="n">
        <v>47.560638</v>
      </c>
      <c r="E237" s="7" t="n">
        <v>11.112608</v>
      </c>
      <c r="F237" s="0" t="n">
        <v>814</v>
      </c>
      <c r="G237" s="2" t="n">
        <f aca="false">RADIANS(E237-G$3)*H$2</f>
        <v>-1320.05500902699</v>
      </c>
      <c r="H237" s="2" t="n">
        <f aca="false">RADIANS(D237-H$3)*G$2</f>
        <v>63.5935147571706</v>
      </c>
      <c r="I237" s="4" t="n">
        <f aca="false">(G238-G236)/2</f>
        <v>-8.77785939509181</v>
      </c>
      <c r="J237" s="4" t="n">
        <f aca="false">(H238-H236)/2</f>
        <v>4.89180882738351</v>
      </c>
      <c r="K237" s="4" t="n">
        <f aca="false">SQRT(I237^2+J237^2)</f>
        <v>10.0489108446472</v>
      </c>
      <c r="L237" s="2" t="n">
        <f aca="false">K237/1000+L236</f>
        <v>2.89771883712007</v>
      </c>
      <c r="M237" s="2" t="n">
        <f aca="false">K237*3.6</f>
        <v>36.17607904073</v>
      </c>
      <c r="N237" s="4" t="n">
        <f aca="false">IF(K236*K238&lt;&gt;0,ASIN((I236*J238-I238*J236)/(K236*K238))/PI()*180/2,0)</f>
        <v>-4.93934501563321</v>
      </c>
      <c r="O237" s="4" t="n">
        <f aca="false">N237+O236</f>
        <v>148.528264956732</v>
      </c>
      <c r="P237" s="4" t="n">
        <f aca="false">(I238-I236)/2</f>
        <v>0.337609976747217</v>
      </c>
      <c r="Q237" s="4" t="n">
        <f aca="false">(J238-J236)/2</f>
        <v>0.778242313671802</v>
      </c>
      <c r="R237" s="4" t="n">
        <f aca="false">IF(K237&lt;&gt;0,(I237*P237+J237*Q237)/K237,0)</f>
        <v>0.083941406848596</v>
      </c>
      <c r="S237" s="4" t="n">
        <f aca="false">IF(K237&lt;&gt;0,(I237*Q237-J237*P237)/K237,0)</f>
        <v>-0.844153679968745</v>
      </c>
      <c r="T237" s="4" t="n">
        <f aca="false">(K238-K236)/2</f>
        <v>0.0862742291276577</v>
      </c>
      <c r="U237" s="4" t="n">
        <f aca="false">M237/(N237/180*PI())</f>
        <v>-419.637956410257</v>
      </c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 t="n">
        <v>234</v>
      </c>
      <c r="B238" s="5" t="n">
        <v>39865</v>
      </c>
      <c r="C238" s="6" t="n">
        <v>0.446770833333333</v>
      </c>
      <c r="D238" s="7" t="n">
        <v>47.560688</v>
      </c>
      <c r="E238" s="7" t="n">
        <v>11.112492</v>
      </c>
      <c r="F238" s="0" t="n">
        <v>814</v>
      </c>
      <c r="G238" s="2" t="n">
        <f aca="false">RADIANS(E238-G$3)*H$2</f>
        <v>-1328.7578439828</v>
      </c>
      <c r="H238" s="2" t="n">
        <f aca="false">RADIANS(D238-H$3)*G$2</f>
        <v>69.1523884249571</v>
      </c>
      <c r="I238" s="4" t="n">
        <f aca="false">(G239-G237)/2</f>
        <v>-8.17766388088216</v>
      </c>
      <c r="J238" s="4" t="n">
        <f aca="false">(H239-H237)/2</f>
        <v>5.55887366778648</v>
      </c>
      <c r="K238" s="4" t="n">
        <f aca="false">SQRT(I238^2+J238^2)</f>
        <v>9.88813748908735</v>
      </c>
      <c r="L238" s="2" t="n">
        <f aca="false">K238/1000+L237</f>
        <v>2.90760697460916</v>
      </c>
      <c r="M238" s="2" t="n">
        <f aca="false">K238*3.6</f>
        <v>35.5972949607145</v>
      </c>
      <c r="N238" s="4" t="n">
        <f aca="false">IF(K237*K239&lt;&gt;0,ASIN((I237*J239-I239*J237)/(K237*K239))/PI()*180/2,0)</f>
        <v>-1.80692800035142</v>
      </c>
      <c r="O238" s="4" t="n">
        <f aca="false">N238+O237</f>
        <v>146.72133695638</v>
      </c>
      <c r="P238" s="4" t="n">
        <f aca="false">(I239-I237)/2</f>
        <v>0.412634416031608</v>
      </c>
      <c r="Q238" s="4" t="n">
        <f aca="false">(J239-J237)/2</f>
        <v>0.111177473466325</v>
      </c>
      <c r="R238" s="4" t="n">
        <f aca="false">IF(K238&lt;&gt;0,(I238*P238+J238*Q238)/K238,0)</f>
        <v>-0.278754622225829</v>
      </c>
      <c r="S238" s="4" t="n">
        <f aca="false">IF(K238&lt;&gt;0,(I238*Q238-J238*P238)/K238,0)</f>
        <v>-0.323918898009729</v>
      </c>
      <c r="T238" s="4" t="n">
        <f aca="false">(K239-K237)/2</f>
        <v>-0.296919918128562</v>
      </c>
      <c r="U238" s="4" t="n">
        <f aca="false">M238/(N238/180*PI())</f>
        <v>-1128.75264699788</v>
      </c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 t="n">
        <v>235</v>
      </c>
      <c r="B239" s="5" t="n">
        <v>39865</v>
      </c>
      <c r="C239" s="6" t="n">
        <v>0.446782407407407</v>
      </c>
      <c r="D239" s="7" t="n">
        <v>47.560738</v>
      </c>
      <c r="E239" s="7" t="n">
        <v>11.11239</v>
      </c>
      <c r="F239" s="0" t="n">
        <v>815</v>
      </c>
      <c r="G239" s="2" t="n">
        <f aca="false">RADIANS(E239-G$3)*H$2</f>
        <v>-1336.41033678876</v>
      </c>
      <c r="H239" s="2" t="n">
        <f aca="false">RADIANS(D239-H$3)*G$2</f>
        <v>74.7112620927435</v>
      </c>
      <c r="I239" s="4" t="n">
        <f aca="false">(G240-G238)/2</f>
        <v>-7.95259056302859</v>
      </c>
      <c r="J239" s="4" t="n">
        <f aca="false">(H240-H238)/2</f>
        <v>5.11416377431616</v>
      </c>
      <c r="K239" s="4" t="n">
        <f aca="false">SQRT(I239^2+J239^2)</f>
        <v>9.45507100839011</v>
      </c>
      <c r="L239" s="2" t="n">
        <f aca="false">K239/1000+L238</f>
        <v>2.91706204561755</v>
      </c>
      <c r="M239" s="2" t="n">
        <f aca="false">K239*3.6</f>
        <v>34.0382556302044</v>
      </c>
      <c r="N239" s="4" t="n">
        <f aca="false">IF(K238*K240&lt;&gt;0,ASIN((I238*J240-I240*J238)/(K238*K240))/PI()*180/2,0)</f>
        <v>3.05183158088761</v>
      </c>
      <c r="O239" s="4" t="n">
        <f aca="false">N239+O238</f>
        <v>149.773168537268</v>
      </c>
      <c r="P239" s="4" t="n">
        <f aca="false">(I240-I238)/2</f>
        <v>-0.0750244392511945</v>
      </c>
      <c r="Q239" s="4" t="n">
        <f aca="false">(J240-J238)/2</f>
        <v>-0.555887366936643</v>
      </c>
      <c r="R239" s="4" t="n">
        <f aca="false">IF(K239&lt;&gt;0,(I239*P239+J239*Q239)/K239,0)</f>
        <v>-0.237572027223123</v>
      </c>
      <c r="S239" s="4" t="n">
        <f aca="false">IF(K239&lt;&gt;0,(I239*Q239-J239*P239)/K239,0)</f>
        <v>0.508132820319458</v>
      </c>
      <c r="T239" s="4" t="n">
        <f aca="false">(K240-K238)/2</f>
        <v>-0.223700942909247</v>
      </c>
      <c r="U239" s="4" t="n">
        <f aca="false">M239/(N239/180*PI())</f>
        <v>639.041945109863</v>
      </c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 t="n">
        <v>236</v>
      </c>
      <c r="B240" s="5" t="n">
        <v>39865</v>
      </c>
      <c r="C240" s="6" t="n">
        <v>0.446793981481482</v>
      </c>
      <c r="D240" s="7" t="n">
        <v>47.56078</v>
      </c>
      <c r="E240" s="7" t="n">
        <v>11.11228</v>
      </c>
      <c r="F240" s="0" t="n">
        <v>814</v>
      </c>
      <c r="G240" s="2" t="n">
        <f aca="false">RADIANS(E240-G$3)*H$2</f>
        <v>-1344.66302510886</v>
      </c>
      <c r="H240" s="2" t="n">
        <f aca="false">RADIANS(D240-H$3)*G$2</f>
        <v>79.3807159735894</v>
      </c>
      <c r="I240" s="4" t="n">
        <f aca="false">(G241-G239)/2</f>
        <v>-8.32771275938455</v>
      </c>
      <c r="J240" s="4" t="n">
        <f aca="false">(H241-H239)/2</f>
        <v>4.4470989339132</v>
      </c>
      <c r="K240" s="4" t="n">
        <f aca="false">SQRT(I240^2+J240^2)</f>
        <v>9.44073560326886</v>
      </c>
      <c r="L240" s="2" t="n">
        <f aca="false">K240/1000+L239</f>
        <v>2.92650278122082</v>
      </c>
      <c r="M240" s="2" t="n">
        <f aca="false">K240*3.6</f>
        <v>33.9866481717679</v>
      </c>
      <c r="N240" s="4" t="n">
        <f aca="false">IF(K239*K241&lt;&gt;0,ASIN((I239*J241-I241*J239)/(K239*K241))/PI()*180/2,0)</f>
        <v>9.15298122810749</v>
      </c>
      <c r="O240" s="4" t="n">
        <f aca="false">N240+O239</f>
        <v>158.926149765375</v>
      </c>
      <c r="P240" s="4" t="n">
        <f aca="false">(I241-I239)/2</f>
        <v>-0.881537161476729</v>
      </c>
      <c r="Q240" s="4" t="n">
        <f aca="false">(J241-J239)/2</f>
        <v>-1.30633531194562</v>
      </c>
      <c r="R240" s="4" t="n">
        <f aca="false">IF(K240&lt;&gt;0,(I240*P240+J240*Q240)/K240,0)</f>
        <v>0.162252811516559</v>
      </c>
      <c r="S240" s="4" t="n">
        <f aca="false">IF(K240&lt;&gt;0,(I240*Q240-J240*P240)/K240,0)</f>
        <v>1.56757575238184</v>
      </c>
      <c r="T240" s="4" t="n">
        <f aca="false">(K241-K239)/2</f>
        <v>0.288728348472769</v>
      </c>
      <c r="U240" s="4" t="n">
        <f aca="false">M240/(N240/180*PI())</f>
        <v>212.749425734477</v>
      </c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 t="n">
        <v>237</v>
      </c>
      <c r="B241" s="5" t="n">
        <v>39865</v>
      </c>
      <c r="C241" s="6" t="n">
        <v>0.446805555555556</v>
      </c>
      <c r="D241" s="7" t="n">
        <v>47.560818</v>
      </c>
      <c r="E241" s="7" t="n">
        <v>11.112168</v>
      </c>
      <c r="F241" s="0" t="n">
        <v>814</v>
      </c>
      <c r="G241" s="2" t="n">
        <f aca="false">RADIANS(E241-G$3)*H$2</f>
        <v>-1353.06576230753</v>
      </c>
      <c r="H241" s="2" t="n">
        <f aca="false">RADIANS(D241-H$3)*G$2</f>
        <v>83.6054599605699</v>
      </c>
      <c r="I241" s="4" t="n">
        <f aca="false">(G242-G240)/2</f>
        <v>-9.71566488598205</v>
      </c>
      <c r="J241" s="4" t="n">
        <f aca="false">(H242-H240)/2</f>
        <v>2.50149315042491</v>
      </c>
      <c r="K241" s="4" t="n">
        <f aca="false">SQRT(I241^2+J241^2)</f>
        <v>10.0325277053356</v>
      </c>
      <c r="L241" s="2" t="n">
        <f aca="false">K241/1000+L240</f>
        <v>2.93653530892615</v>
      </c>
      <c r="M241" s="2" t="n">
        <f aca="false">K241*3.6</f>
        <v>36.1170997392083</v>
      </c>
      <c r="N241" s="4" t="n">
        <f aca="false">IF(K240*K242&lt;&gt;0,ASIN((I240*J242-I242*J240)/(K240*K242))/PI()*180/2,0)</f>
        <v>9.21812683796887</v>
      </c>
      <c r="O241" s="4" t="n">
        <f aca="false">N241+O240</f>
        <v>168.144276603344</v>
      </c>
      <c r="P241" s="4" t="n">
        <f aca="false">(I242-I240)/2</f>
        <v>-0.731488282941143</v>
      </c>
      <c r="Q241" s="4" t="n">
        <f aca="false">(J242-J240)/2</f>
        <v>-1.38971841674913</v>
      </c>
      <c r="R241" s="4" t="n">
        <f aca="false">IF(K241&lt;&gt;0,(I241*P241+J241*Q241)/K241,0)</f>
        <v>0.361875295159207</v>
      </c>
      <c r="S241" s="4" t="n">
        <f aca="false">IF(K241&lt;&gt;0,(I241*Q241-J241*P241)/K241,0)</f>
        <v>1.52821420510521</v>
      </c>
      <c r="T241" s="4" t="n">
        <f aca="false">(K242-K240)/2</f>
        <v>0.245482939805913</v>
      </c>
      <c r="U241" s="4" t="n">
        <f aca="false">M241/(N241/180*PI())</f>
        <v>224.487840065959</v>
      </c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 t="n">
        <v>238</v>
      </c>
      <c r="B242" s="5" t="n">
        <v>39865</v>
      </c>
      <c r="C242" s="6" t="n">
        <v>0.44681712962963</v>
      </c>
      <c r="D242" s="7" t="n">
        <v>47.560825</v>
      </c>
      <c r="E242" s="7" t="n">
        <v>11.112021</v>
      </c>
      <c r="F242" s="0" t="n">
        <v>826</v>
      </c>
      <c r="G242" s="2" t="n">
        <f aca="false">RADIANS(E242-G$3)*H$2</f>
        <v>-1364.09435488082</v>
      </c>
      <c r="H242" s="2" t="n">
        <f aca="false">RADIANS(D242-H$3)*G$2</f>
        <v>84.3837022744392</v>
      </c>
      <c r="I242" s="4" t="n">
        <f aca="false">(G243-G241)/2</f>
        <v>-9.79068932526684</v>
      </c>
      <c r="J242" s="4" t="n">
        <f aca="false">(H243-H241)/2</f>
        <v>1.66766210041493</v>
      </c>
      <c r="K242" s="4" t="n">
        <f aca="false">SQRT(I242^2+J242^2)</f>
        <v>9.93170148288068</v>
      </c>
      <c r="L242" s="2" t="n">
        <f aca="false">K242/1000+L241</f>
        <v>2.94646701040903</v>
      </c>
      <c r="M242" s="2" t="n">
        <f aca="false">K242*3.6</f>
        <v>35.7541253383705</v>
      </c>
      <c r="N242" s="4" t="n">
        <f aca="false">IF(K241*K243&lt;&gt;0,ASIN((I241*J243-I243*J241)/(K241*K243))/PI()*180/2,0)</f>
        <v>-1.00131907997643</v>
      </c>
      <c r="O242" s="4" t="n">
        <f aca="false">N242+O241</f>
        <v>167.142957523368</v>
      </c>
      <c r="P242" s="4" t="n">
        <f aca="false">(I243-I241)/2</f>
        <v>0.52517107489183</v>
      </c>
      <c r="Q242" s="4" t="n">
        <f aca="false">(J243-J241)/2</f>
        <v>0.0277943682678377</v>
      </c>
      <c r="R242" s="4" t="n">
        <f aca="false">IF(K242&lt;&gt;0,(I242*P242+J242*Q242)/K242,0)</f>
        <v>-0.513047560994471</v>
      </c>
      <c r="S242" s="4" t="n">
        <f aca="false">IF(K242&lt;&gt;0,(I242*Q242-J242*P242)/K242,0)</f>
        <v>-0.115582805676593</v>
      </c>
      <c r="T242" s="4" t="n">
        <f aca="false">(K243-K241)/2</f>
        <v>-0.498894986306048</v>
      </c>
      <c r="U242" s="4" t="n">
        <f aca="false">M242/(N242/180*PI())</f>
        <v>-2045.86182670024</v>
      </c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 t="n">
        <v>239</v>
      </c>
      <c r="B243" s="5" t="n">
        <v>39865</v>
      </c>
      <c r="C243" s="6" t="n">
        <v>0.446828703703704</v>
      </c>
      <c r="D243" s="7" t="n">
        <v>47.560848</v>
      </c>
      <c r="E243" s="7" t="n">
        <v>11.111907</v>
      </c>
      <c r="F243" s="0" t="n">
        <v>826</v>
      </c>
      <c r="G243" s="2" t="n">
        <f aca="false">RADIANS(E243-G$3)*H$2</f>
        <v>-1372.64714095806</v>
      </c>
      <c r="H243" s="2" t="n">
        <f aca="false">RADIANS(D243-H$3)*G$2</f>
        <v>86.9407841613998</v>
      </c>
      <c r="I243" s="4" t="n">
        <f aca="false">(G244-G242)/2</f>
        <v>-8.66532273619839</v>
      </c>
      <c r="J243" s="4" t="n">
        <f aca="false">(H244-H242)/2</f>
        <v>2.55708188696059</v>
      </c>
      <c r="K243" s="4" t="n">
        <f aca="false">SQRT(I243^2+J243^2)</f>
        <v>9.03473773272355</v>
      </c>
      <c r="L243" s="2" t="n">
        <f aca="false">K243/1000+L242</f>
        <v>2.95550174814176</v>
      </c>
      <c r="M243" s="2" t="n">
        <f aca="false">K243*3.6</f>
        <v>32.5250558378048</v>
      </c>
      <c r="N243" s="4" t="n">
        <f aca="false">IF(K242*K244&lt;&gt;0,ASIN((I242*J244-I244*J242)/(K242*K244))/PI()*180/2,0)</f>
        <v>-4.11865477222266</v>
      </c>
      <c r="O243" s="4" t="n">
        <f aca="false">N243+O242</f>
        <v>163.024302751145</v>
      </c>
      <c r="P243" s="4" t="n">
        <f aca="false">(I244-I242)/2</f>
        <v>0.937805490923665</v>
      </c>
      <c r="Q243" s="4" t="n">
        <f aca="false">(J244-J242)/2</f>
        <v>0.44470989327283</v>
      </c>
      <c r="R243" s="4" t="n">
        <f aca="false">IF(K243&lt;&gt;0,(I243*P243+J243*Q243)/K243,0)</f>
        <v>-0.773594966047285</v>
      </c>
      <c r="S243" s="4" t="n">
        <f aca="false">IF(K243&lt;&gt;0,(I243*Q243-J243*P243)/K243,0)</f>
        <v>-0.691951484200741</v>
      </c>
      <c r="T243" s="4" t="n">
        <f aca="false">(K244-K242)/2</f>
        <v>-0.806910583206202</v>
      </c>
      <c r="U243" s="4" t="n">
        <f aca="false">M243/(N243/180*PI())</f>
        <v>-452.465314767782</v>
      </c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 t="n">
        <v>240</v>
      </c>
      <c r="B244" s="5" t="n">
        <v>39865</v>
      </c>
      <c r="C244" s="6" t="n">
        <v>0.446840277777778</v>
      </c>
      <c r="D244" s="7" t="n">
        <v>47.560871</v>
      </c>
      <c r="E244" s="7" t="n">
        <v>11.11179</v>
      </c>
      <c r="F244" s="0" t="n">
        <v>827</v>
      </c>
      <c r="G244" s="2" t="n">
        <f aca="false">RADIANS(E244-G$3)*H$2</f>
        <v>-1381.42500035322</v>
      </c>
      <c r="H244" s="2" t="n">
        <f aca="false">RADIANS(D244-H$3)*G$2</f>
        <v>89.4978660483604</v>
      </c>
      <c r="I244" s="4" t="n">
        <f aca="false">(G245-G243)/2</f>
        <v>-7.91507834341951</v>
      </c>
      <c r="J244" s="4" t="n">
        <f aca="false">(H245-H243)/2</f>
        <v>2.55708188696059</v>
      </c>
      <c r="K244" s="4" t="n">
        <f aca="false">SQRT(I244^2+J244^2)</f>
        <v>8.31788031646828</v>
      </c>
      <c r="L244" s="2" t="n">
        <f aca="false">K244/1000+L243</f>
        <v>2.96381962845823</v>
      </c>
      <c r="M244" s="2" t="n">
        <f aca="false">K244*3.6</f>
        <v>29.9443691392858</v>
      </c>
      <c r="N244" s="4" t="n">
        <f aca="false">IF(K243*K245&lt;&gt;0,ASIN((I243*J245-I245*J243)/(K243*K245))/PI()*180/2,0)</f>
        <v>-4.34896782519783</v>
      </c>
      <c r="O244" s="4" t="n">
        <f aca="false">N244+O243</f>
        <v>158.675334925947</v>
      </c>
      <c r="P244" s="4" t="n">
        <f aca="false">(I245-I243)/2</f>
        <v>0.956561600794544</v>
      </c>
      <c r="Q244" s="4" t="n">
        <f aca="false">(J245-J243)/2</f>
        <v>0.305738051736157</v>
      </c>
      <c r="R244" s="4" t="n">
        <f aca="false">IF(K244&lt;&gt;0,(I244*P244+J244*Q244)/K244,0)</f>
        <v>-0.81624915459582</v>
      </c>
      <c r="S244" s="4" t="n">
        <f aca="false">IF(K244&lt;&gt;0,(I244*Q244-J244*P244)/K244,0)</f>
        <v>-0.584998435908721</v>
      </c>
      <c r="T244" s="4" t="n">
        <f aca="false">(K245-K243)/2</f>
        <v>-0.788027158569558</v>
      </c>
      <c r="U244" s="4" t="n">
        <f aca="false">M244/(N244/180*PI())</f>
        <v>-394.504176812305</v>
      </c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 t="n">
        <v>241</v>
      </c>
      <c r="B245" s="5" t="n">
        <v>39865</v>
      </c>
      <c r="C245" s="6" t="n">
        <v>0.446851851851852</v>
      </c>
      <c r="D245" s="7" t="n">
        <v>47.560894</v>
      </c>
      <c r="E245" s="7" t="n">
        <v>11.111696</v>
      </c>
      <c r="F245" s="0" t="n">
        <v>826</v>
      </c>
      <c r="G245" s="2" t="n">
        <f aca="false">RADIANS(E245-G$3)*H$2</f>
        <v>-1388.4772976449</v>
      </c>
      <c r="H245" s="2" t="n">
        <f aca="false">RADIANS(D245-H$3)*G$2</f>
        <v>92.054947935321</v>
      </c>
      <c r="I245" s="4" t="n">
        <f aca="false">(G246-G244)/2</f>
        <v>-6.7521995346093</v>
      </c>
      <c r="J245" s="4" t="n">
        <f aca="false">(H246-H244)/2</f>
        <v>3.1685579904329</v>
      </c>
      <c r="K245" s="4" t="n">
        <f aca="false">SQRT(I245^2+J245^2)</f>
        <v>7.45868341558443</v>
      </c>
      <c r="L245" s="2" t="n">
        <f aca="false">K245/1000+L244</f>
        <v>2.97127831187381</v>
      </c>
      <c r="M245" s="2" t="n">
        <f aca="false">K245*3.6</f>
        <v>26.851260296104</v>
      </c>
      <c r="N245" s="4" t="n">
        <f aca="false">IF(K244*K246&lt;&gt;0,ASIN((I244*J246-I246*J244)/(K244*K246))/PI()*180/2,0)</f>
        <v>-5.19172346304345</v>
      </c>
      <c r="O245" s="4" t="n">
        <f aca="false">N245+O244</f>
        <v>153.483611462904</v>
      </c>
      <c r="P245" s="4" t="n">
        <f aca="false">(I246-I244)/2</f>
        <v>0.393878306193756</v>
      </c>
      <c r="Q245" s="4" t="n">
        <f aca="false">(J246-J244)/2</f>
        <v>0.639270471937635</v>
      </c>
      <c r="R245" s="4" t="n">
        <f aca="false">IF(K245&lt;&gt;0,(I245*P245+J245*Q245)/K245,0)</f>
        <v>-0.0849988286865364</v>
      </c>
      <c r="S245" s="4" t="n">
        <f aca="false">IF(K245&lt;&gt;0,(I245*Q245-J245*P245)/K245,0)</f>
        <v>-0.746044271811899</v>
      </c>
      <c r="T245" s="4" t="n">
        <f aca="false">(K246-K244)/2</f>
        <v>-0.11200559124179</v>
      </c>
      <c r="U245" s="4" t="n">
        <f aca="false">M245/(N245/180*PI())</f>
        <v>-296.330091640145</v>
      </c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 t="n">
        <v>242</v>
      </c>
      <c r="B246" s="5" t="n">
        <v>39865</v>
      </c>
      <c r="C246" s="6" t="n">
        <v>0.446863425925926</v>
      </c>
      <c r="D246" s="7" t="n">
        <v>47.560928</v>
      </c>
      <c r="E246" s="7" t="n">
        <v>11.11161</v>
      </c>
      <c r="F246" s="0" t="n">
        <v>827</v>
      </c>
      <c r="G246" s="2" t="n">
        <f aca="false">RADIANS(E246-G$3)*H$2</f>
        <v>-1394.92939942244</v>
      </c>
      <c r="H246" s="2" t="n">
        <f aca="false">RADIANS(D246-H$3)*G$2</f>
        <v>95.8349820292262</v>
      </c>
      <c r="I246" s="4" t="n">
        <f aca="false">(G247-G245)/2</f>
        <v>-7.127321731032</v>
      </c>
      <c r="J246" s="4" t="n">
        <f aca="false">(H247-H245)/2</f>
        <v>3.83562283083586</v>
      </c>
      <c r="K246" s="4" t="n">
        <f aca="false">SQRT(I246^2+J246^2)</f>
        <v>8.0938691339847</v>
      </c>
      <c r="L246" s="2" t="n">
        <f aca="false">K246/1000+L245</f>
        <v>2.9793721810078</v>
      </c>
      <c r="M246" s="2" t="n">
        <f aca="false">K246*3.6</f>
        <v>29.1379288823449</v>
      </c>
      <c r="N246" s="4" t="n">
        <f aca="false">IF(K245*K247&lt;&gt;0,ASIN((I245*J247-I247*J245)/(K245*K247))/PI()*180/2,0)</f>
        <v>-3.98328632355481</v>
      </c>
      <c r="O246" s="4" t="n">
        <f aca="false">N246+O245</f>
        <v>149.500325139349</v>
      </c>
      <c r="P246" s="4" t="n">
        <f aca="false">(I247-I245)/2</f>
        <v>-0.375122196422637</v>
      </c>
      <c r="Q246" s="4" t="n">
        <f aca="false">(J247-J245)/2</f>
        <v>0.861625418672794</v>
      </c>
      <c r="R246" s="4" t="n">
        <f aca="false">IF(K246&lt;&gt;0,(I246*P246+J246*Q246)/K246,0)</f>
        <v>0.738643856340944</v>
      </c>
      <c r="S246" s="4" t="n">
        <f aca="false">IF(K246&lt;&gt;0,(I246*Q246-J246*P246)/K246,0)</f>
        <v>-0.580964954056431</v>
      </c>
      <c r="T246" s="4" t="n">
        <f aca="false">(K247-K245)/2</f>
        <v>0.748840358965779</v>
      </c>
      <c r="U246" s="4" t="n">
        <f aca="false">M246/(N246/180*PI())</f>
        <v>-419.121351844175</v>
      </c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 t="n">
        <v>243</v>
      </c>
      <c r="B247" s="5" t="n">
        <v>39865</v>
      </c>
      <c r="C247" s="6" t="n">
        <v>0.446875</v>
      </c>
      <c r="D247" s="7" t="n">
        <v>47.560963</v>
      </c>
      <c r="E247" s="7" t="n">
        <v>11.111506</v>
      </c>
      <c r="F247" s="0" t="n">
        <v>826</v>
      </c>
      <c r="G247" s="2" t="n">
        <f aca="false">RADIANS(E247-G$3)*H$2</f>
        <v>-1402.73194110696</v>
      </c>
      <c r="H247" s="2" t="n">
        <f aca="false">RADIANS(D247-H$3)*G$2</f>
        <v>99.7261935969927</v>
      </c>
      <c r="I247" s="4" t="n">
        <f aca="false">(G248-G246)/2</f>
        <v>-7.50244392745458</v>
      </c>
      <c r="J247" s="4" t="n">
        <f aca="false">(H248-H246)/2</f>
        <v>4.89180882777849</v>
      </c>
      <c r="K247" s="4" t="n">
        <f aca="false">SQRT(I247^2+J247^2)</f>
        <v>8.95636413351599</v>
      </c>
      <c r="L247" s="2" t="n">
        <f aca="false">K247/1000+L246</f>
        <v>2.98832854514131</v>
      </c>
      <c r="M247" s="2" t="n">
        <f aca="false">K247*3.6</f>
        <v>32.2429108806576</v>
      </c>
      <c r="N247" s="4" t="n">
        <f aca="false">IF(K246*K248&lt;&gt;0,ASIN((I246*J248-I248*J246)/(K246*K248))/PI()*180/2,0)</f>
        <v>-5.72151306970215</v>
      </c>
      <c r="O247" s="4" t="n">
        <f aca="false">N247+O246</f>
        <v>143.778812069647</v>
      </c>
      <c r="P247" s="4" t="n">
        <f aca="false">(I248-I246)/2</f>
        <v>0.0187561098045421</v>
      </c>
      <c r="Q247" s="4" t="n">
        <f aca="false">(J248-J246)/2</f>
        <v>1.02839162847731</v>
      </c>
      <c r="R247" s="4" t="n">
        <f aca="false">IF(K247&lt;&gt;0,(I247*P247+J247*Q247)/K247,0)</f>
        <v>0.545978090170991</v>
      </c>
      <c r="S247" s="4" t="n">
        <f aca="false">IF(K247&lt;&gt;0,(I247*Q247-J247*P247)/K247,0)</f>
        <v>-0.871693213367203</v>
      </c>
      <c r="T247" s="4" t="n">
        <f aca="false">(K248-K246)/2</f>
        <v>0.562453906864377</v>
      </c>
      <c r="U247" s="4" t="n">
        <f aca="false">M247/(N247/180*PI())</f>
        <v>-322.88359568045</v>
      </c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 t="n">
        <v>244</v>
      </c>
      <c r="B248" s="5" t="n">
        <v>39865</v>
      </c>
      <c r="C248" s="6" t="n">
        <v>0.446886574074074</v>
      </c>
      <c r="D248" s="7" t="n">
        <v>47.561016</v>
      </c>
      <c r="E248" s="7" t="n">
        <v>11.11141</v>
      </c>
      <c r="F248" s="0" t="n">
        <v>827</v>
      </c>
      <c r="G248" s="2" t="n">
        <f aca="false">RADIANS(E248-G$3)*H$2</f>
        <v>-1409.93428727735</v>
      </c>
      <c r="H248" s="2" t="n">
        <f aca="false">RADIANS(D248-H$3)*G$2</f>
        <v>105.618599684783</v>
      </c>
      <c r="I248" s="4" t="n">
        <f aca="false">(G249-G247)/2</f>
        <v>-7.08980951142291</v>
      </c>
      <c r="J248" s="4" t="n">
        <f aca="false">(H249-H247)/2</f>
        <v>5.89240608779047</v>
      </c>
      <c r="K248" s="4" t="n">
        <f aca="false">SQRT(I248^2+J248^2)</f>
        <v>9.21877694771345</v>
      </c>
      <c r="L248" s="2" t="n">
        <f aca="false">K248/1000+L247</f>
        <v>2.99754732208902</v>
      </c>
      <c r="M248" s="2" t="n">
        <f aca="false">K248*3.6</f>
        <v>33.1875970117684</v>
      </c>
      <c r="N248" s="4" t="n">
        <f aca="false">IF(K247*K249&lt;&gt;0,ASIN((I247*J249-I249*J247)/(K247*K249))/PI()*180/2,0)</f>
        <v>-4.95030861087817</v>
      </c>
      <c r="O248" s="4" t="n">
        <f aca="false">N248+O247</f>
        <v>138.828503458769</v>
      </c>
      <c r="P248" s="4" t="n">
        <f aca="false">(I249-I247)/2</f>
        <v>0.562683294600731</v>
      </c>
      <c r="Q248" s="4" t="n">
        <f aca="false">(J249-J247)/2</f>
        <v>0.528092998273824</v>
      </c>
      <c r="R248" s="4" t="n">
        <f aca="false">IF(K248&lt;&gt;0,(I248*P248+J248*Q248)/K248,0)</f>
        <v>-0.0951947293017554</v>
      </c>
      <c r="S248" s="4" t="n">
        <f aca="false">IF(K248&lt;&gt;0,(I248*Q248-J248*P248)/K248,0)</f>
        <v>-0.765788918933759</v>
      </c>
      <c r="T248" s="4" t="n">
        <f aca="false">(K249-K247)/2</f>
        <v>-0.1179711255227</v>
      </c>
      <c r="U248" s="4" t="n">
        <f aca="false">M248/(N248/180*PI())</f>
        <v>-384.119332838522</v>
      </c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 t="n">
        <v>245</v>
      </c>
      <c r="B249" s="5" t="n">
        <v>39865</v>
      </c>
      <c r="C249" s="6" t="n">
        <v>0.446898148148148</v>
      </c>
      <c r="D249" s="7" t="n">
        <v>47.561069</v>
      </c>
      <c r="E249" s="7" t="n">
        <v>11.111317</v>
      </c>
      <c r="F249" s="0" t="n">
        <v>826</v>
      </c>
      <c r="G249" s="2" t="n">
        <f aca="false">RADIANS(E249-G$3)*H$2</f>
        <v>-1416.91156012981</v>
      </c>
      <c r="H249" s="2" t="n">
        <f aca="false">RADIANS(D249-H$3)*G$2</f>
        <v>111.511005772574</v>
      </c>
      <c r="I249" s="4" t="n">
        <f aca="false">(G250-G248)/2</f>
        <v>-6.37707733825312</v>
      </c>
      <c r="J249" s="4" t="n">
        <f aca="false">(H250-H248)/2</f>
        <v>5.94799482432614</v>
      </c>
      <c r="K249" s="4" t="n">
        <f aca="false">SQRT(I249^2+J249^2)</f>
        <v>8.72042188247059</v>
      </c>
      <c r="L249" s="2" t="n">
        <f aca="false">K249/1000+L248</f>
        <v>3.0062677439715</v>
      </c>
      <c r="M249" s="2" t="n">
        <f aca="false">K249*3.6</f>
        <v>31.3935187768941</v>
      </c>
      <c r="N249" s="4" t="n">
        <f aca="false">IF(K248*K250&lt;&gt;0,ASIN((I248*J250-I250*J248)/(K248*K250))/PI()*180/2,0)</f>
        <v>-0.927067733677459</v>
      </c>
      <c r="O249" s="4" t="n">
        <f aca="false">N249+O248</f>
        <v>137.901435725091</v>
      </c>
      <c r="P249" s="4" t="n">
        <f aca="false">(I250-I248)/2</f>
        <v>0.412634416031665</v>
      </c>
      <c r="Q249" s="4" t="n">
        <f aca="false">(J250-J248)/2</f>
        <v>-0.166766210199484</v>
      </c>
      <c r="R249" s="4" t="n">
        <f aca="false">IF(K249&lt;&gt;0,(I249*P249+J249*Q249)/K249,0)</f>
        <v>-0.415498950329605</v>
      </c>
      <c r="S249" s="4" t="n">
        <f aca="false">IF(K249&lt;&gt;0,(I249*Q249-J249*P249)/K249,0)</f>
        <v>-0.159495305363787</v>
      </c>
      <c r="T249" s="4" t="n">
        <f aca="false">(K250-K248)/2</f>
        <v>-0.421741569765789</v>
      </c>
      <c r="U249" s="4" t="n">
        <f aca="false">M249/(N249/180*PI())</f>
        <v>-1940.22083245811</v>
      </c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 t="n">
        <v>246</v>
      </c>
      <c r="B250" s="5" t="n">
        <v>39865</v>
      </c>
      <c r="C250" s="6" t="n">
        <v>0.446909722222222</v>
      </c>
      <c r="D250" s="7" t="n">
        <v>47.561123</v>
      </c>
      <c r="E250" s="7" t="n">
        <v>11.11124</v>
      </c>
      <c r="F250" s="0" t="n">
        <v>826</v>
      </c>
      <c r="G250" s="2" t="n">
        <f aca="false">RADIANS(E250-G$3)*H$2</f>
        <v>-1422.68844195385</v>
      </c>
      <c r="H250" s="2" t="n">
        <f aca="false">RADIANS(D250-H$3)*G$2</f>
        <v>117.514589333435</v>
      </c>
      <c r="I250" s="4" t="n">
        <f aca="false">(G251-G249)/2</f>
        <v>-6.26454067935958</v>
      </c>
      <c r="J250" s="4" t="n">
        <f aca="false">(H251-H249)/2</f>
        <v>5.5588736673915</v>
      </c>
      <c r="K250" s="4" t="n">
        <f aca="false">SQRT(I250^2+J250^2)</f>
        <v>8.37529380818188</v>
      </c>
      <c r="L250" s="2" t="n">
        <f aca="false">K250/1000+L249</f>
        <v>3.01464303777968</v>
      </c>
      <c r="M250" s="2" t="n">
        <f aca="false">K250*3.6</f>
        <v>30.1510577094548</v>
      </c>
      <c r="N250" s="4" t="n">
        <f aca="false">IF(K249*K251&lt;&gt;0,ASIN((I249*J251-I251*J249)/(K249*K251))/PI()*180/2,0)</f>
        <v>9.07890322359571</v>
      </c>
      <c r="O250" s="4" t="n">
        <f aca="false">N250+O249</f>
        <v>146.980338948687</v>
      </c>
      <c r="P250" s="4" t="n">
        <f aca="false">(I251-I249)/2</f>
        <v>-0.712732173136544</v>
      </c>
      <c r="Q250" s="4" t="n">
        <f aca="false">(J251-J249)/2</f>
        <v>-1.16736347021146</v>
      </c>
      <c r="R250" s="4" t="n">
        <f aca="false">IF(K250&lt;&gt;0,(I250*P250+J250*Q250)/K250,0)</f>
        <v>-0.241697355232299</v>
      </c>
      <c r="S250" s="4" t="n">
        <f aca="false">IF(K250&lt;&gt;0,(I250*Q250-J250*P250)/K250,0)</f>
        <v>1.34621952544219</v>
      </c>
      <c r="T250" s="4" t="n">
        <f aca="false">(K251-K249)/2</f>
        <v>-0.060927235208923</v>
      </c>
      <c r="U250" s="4" t="n">
        <f aca="false">M250/(N250/180*PI())</f>
        <v>190.279410636008</v>
      </c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 t="n">
        <v>247</v>
      </c>
      <c r="B251" s="5" t="n">
        <v>39865</v>
      </c>
      <c r="C251" s="6" t="n">
        <v>0.446921296296296</v>
      </c>
      <c r="D251" s="7" t="n">
        <v>47.561169</v>
      </c>
      <c r="E251" s="7" t="n">
        <v>11.11115</v>
      </c>
      <c r="F251" s="0" t="n">
        <v>827</v>
      </c>
      <c r="G251" s="2" t="n">
        <f aca="false">RADIANS(E251-G$3)*H$2</f>
        <v>-1429.44064148853</v>
      </c>
      <c r="H251" s="2" t="n">
        <f aca="false">RADIANS(D251-H$3)*G$2</f>
        <v>122.628753107357</v>
      </c>
      <c r="I251" s="4" t="n">
        <f aca="false">(G252-G250)/2</f>
        <v>-7.8025416845262</v>
      </c>
      <c r="J251" s="4" t="n">
        <f aca="false">(H252-H250)/2</f>
        <v>3.61326788390322</v>
      </c>
      <c r="K251" s="4" t="n">
        <f aca="false">SQRT(I251^2+J251^2)</f>
        <v>8.59856741205275</v>
      </c>
      <c r="L251" s="2" t="n">
        <f aca="false">K251/1000+L250</f>
        <v>3.02324160519173</v>
      </c>
      <c r="M251" s="2" t="n">
        <f aca="false">K251*3.6</f>
        <v>30.9548426833899</v>
      </c>
      <c r="N251" s="4" t="n">
        <f aca="false">IF(K250*K252&lt;&gt;0,ASIN((I250*J252-I252*J250)/(K250*K252))/PI()*180/2,0)</f>
        <v>18.2313405413846</v>
      </c>
      <c r="O251" s="4" t="n">
        <f aca="false">N251+O250</f>
        <v>165.211679490072</v>
      </c>
      <c r="P251" s="4" t="n">
        <f aca="false">(I252-I250)/2</f>
        <v>-1.51924489532871</v>
      </c>
      <c r="Q251" s="4" t="n">
        <f aca="false">(J252-J250)/2</f>
        <v>-2.36252130869076</v>
      </c>
      <c r="R251" s="4" t="n">
        <f aca="false">IF(K251&lt;&gt;0,(I251*P251+J251*Q251)/K251,0)</f>
        <v>0.385825812149396</v>
      </c>
      <c r="S251" s="4" t="n">
        <f aca="false">IF(K251&lt;&gt;0,(I251*Q251-J251*P251)/K251,0)</f>
        <v>2.78222041338919</v>
      </c>
      <c r="T251" s="4" t="n">
        <f aca="false">(K252-K250)/2</f>
        <v>0.482515034911434</v>
      </c>
      <c r="U251" s="4" t="n">
        <f aca="false">M251/(N251/180*PI())</f>
        <v>97.2820313033854</v>
      </c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 t="n">
        <v>248</v>
      </c>
      <c r="B252" s="5" t="n">
        <v>39865</v>
      </c>
      <c r="C252" s="6" t="n">
        <v>0.44693287037037</v>
      </c>
      <c r="D252" s="7" t="n">
        <v>47.561188</v>
      </c>
      <c r="E252" s="7" t="n">
        <v>11.111032</v>
      </c>
      <c r="F252" s="0" t="n">
        <v>831</v>
      </c>
      <c r="G252" s="2" t="n">
        <f aca="false">RADIANS(E252-G$3)*H$2</f>
        <v>-1438.2935253229</v>
      </c>
      <c r="H252" s="2" t="n">
        <f aca="false">RADIANS(D252-H$3)*G$2</f>
        <v>124.741125101242</v>
      </c>
      <c r="I252" s="4" t="n">
        <f aca="false">(G253-G251)/2</f>
        <v>-9.30303047001701</v>
      </c>
      <c r="J252" s="4" t="n">
        <f aca="false">(H253-H251)/2</f>
        <v>0.833831050009977</v>
      </c>
      <c r="K252" s="4" t="n">
        <f aca="false">SQRT(I252^2+J252^2)</f>
        <v>9.34032387800474</v>
      </c>
      <c r="L252" s="2" t="n">
        <f aca="false">K252/1000+L251</f>
        <v>3.03258192906973</v>
      </c>
      <c r="M252" s="2" t="n">
        <f aca="false">K252*3.6</f>
        <v>33.6251659608171</v>
      </c>
      <c r="N252" s="4" t="n">
        <f aca="false">IF(K251*K253&lt;&gt;0,ASIN((I251*J253-I253*J251)/(K251*K253))/PI()*180/2,0)</f>
        <v>15.0802281328799</v>
      </c>
      <c r="O252" s="4" t="n">
        <f aca="false">N252+O251</f>
        <v>180.291907622952</v>
      </c>
      <c r="P252" s="4" t="n">
        <f aca="false">(I253-I251)/2</f>
        <v>-0.881537161443362</v>
      </c>
      <c r="Q252" s="4" t="n">
        <f aca="false">(J253-J251)/2</f>
        <v>-2.25134383542192</v>
      </c>
      <c r="R252" s="4" t="n">
        <f aca="false">IF(K252&lt;&gt;0,(I252*P252+J252*Q252)/K252,0)</f>
        <v>0.677035053787386</v>
      </c>
      <c r="S252" s="4" t="n">
        <f aca="false">IF(K252&lt;&gt;0,(I252*Q252-J252*P252)/K252,0)</f>
        <v>2.32105156518356</v>
      </c>
      <c r="T252" s="4" t="n">
        <f aca="false">(K253-K251)/2</f>
        <v>0.504154571881337</v>
      </c>
      <c r="U252" s="4" t="n">
        <f aca="false">M252/(N252/180*PI())</f>
        <v>127.755368022662</v>
      </c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 t="n">
        <v>249</v>
      </c>
      <c r="B253" s="5" t="n">
        <v>39865</v>
      </c>
      <c r="C253" s="6" t="n">
        <v>0.446944444444444</v>
      </c>
      <c r="D253" s="7" t="n">
        <v>47.561184</v>
      </c>
      <c r="E253" s="7" t="n">
        <v>11.110902</v>
      </c>
      <c r="F253" s="0" t="n">
        <v>831</v>
      </c>
      <c r="G253" s="2" t="n">
        <f aca="false">RADIANS(E253-G$3)*H$2</f>
        <v>-1448.04670242856</v>
      </c>
      <c r="H253" s="2" t="n">
        <f aca="false">RADIANS(D253-H$3)*G$2</f>
        <v>124.296415207377</v>
      </c>
      <c r="I253" s="4" t="n">
        <f aca="false">(G254-G252)/2</f>
        <v>-9.56561600741293</v>
      </c>
      <c r="J253" s="4" t="n">
        <f aca="false">(H254-H252)/2</f>
        <v>-0.889419786940628</v>
      </c>
      <c r="K253" s="4" t="n">
        <f aca="false">SQRT(I253^2+J253^2)</f>
        <v>9.60687655581542</v>
      </c>
      <c r="L253" s="2" t="n">
        <f aca="false">K253/1000+L252</f>
        <v>3.04218880562555</v>
      </c>
      <c r="M253" s="2" t="n">
        <f aca="false">K253*3.6</f>
        <v>34.5847556009355</v>
      </c>
      <c r="N253" s="4" t="n">
        <f aca="false">IF(K252*K254&lt;&gt;0,ASIN((I252*J254-I254*J252)/(K252*K254))/PI()*180/2,0)</f>
        <v>6.37906910897276</v>
      </c>
      <c r="O253" s="4" t="n">
        <f aca="false">N253+O252</f>
        <v>186.670976731924</v>
      </c>
      <c r="P253" s="4" t="n">
        <f aca="false">(I254-I252)/2</f>
        <v>0.71273217313643</v>
      </c>
      <c r="Q253" s="4" t="n">
        <f aca="false">(J254-J252)/2</f>
        <v>-0.945008523278812</v>
      </c>
      <c r="R253" s="4" t="n">
        <f aca="false">IF(K253&lt;&gt;0,(I253*P253+J253*Q253)/K253,0)</f>
        <v>-0.622180681743233</v>
      </c>
      <c r="S253" s="4" t="n">
        <f aca="false">IF(K253&lt;&gt;0,(I253*Q253-J253*P253)/K253,0)</f>
        <v>1.0069356776671</v>
      </c>
      <c r="T253" s="4" t="n">
        <f aca="false">(K254-K252)/2</f>
        <v>-0.696134482716221</v>
      </c>
      <c r="U253" s="4" t="n">
        <f aca="false">M253/(N253/180*PI())</f>
        <v>310.634748985207</v>
      </c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 t="n">
        <v>250</v>
      </c>
      <c r="B254" s="5" t="n">
        <v>39865</v>
      </c>
      <c r="C254" s="6" t="n">
        <v>0.446956018518519</v>
      </c>
      <c r="D254" s="7" t="n">
        <v>47.561172</v>
      </c>
      <c r="E254" s="7" t="n">
        <v>11.110777</v>
      </c>
      <c r="F254" s="0" t="n">
        <v>826</v>
      </c>
      <c r="G254" s="2" t="n">
        <f aca="false">RADIANS(E254-G$3)*H$2</f>
        <v>-1457.42475733773</v>
      </c>
      <c r="H254" s="2" t="n">
        <f aca="false">RADIANS(D254-H$3)*G$2</f>
        <v>122.962285527361</v>
      </c>
      <c r="I254" s="4" t="n">
        <f aca="false">(G255-G253)/2</f>
        <v>-7.87756612374415</v>
      </c>
      <c r="J254" s="4" t="n">
        <f aca="false">(H255-H253)/2</f>
        <v>-1.05618599654765</v>
      </c>
      <c r="K254" s="4" t="n">
        <f aca="false">SQRT(I254^2+J254^2)</f>
        <v>7.9480549125723</v>
      </c>
      <c r="L254" s="2" t="n">
        <f aca="false">K254/1000+L253</f>
        <v>3.05013686053812</v>
      </c>
      <c r="M254" s="2" t="n">
        <f aca="false">K254*3.6</f>
        <v>28.6129976852603</v>
      </c>
      <c r="N254" s="4" t="n">
        <f aca="false">IF(K253*K255&lt;&gt;0,ASIN((I253*J255-I255*J253)/(K253*K255))/PI()*180/2,0)</f>
        <v>2.72249988538175</v>
      </c>
      <c r="O254" s="4" t="n">
        <f aca="false">N254+O253</f>
        <v>189.393476617306</v>
      </c>
      <c r="P254" s="4" t="n">
        <f aca="false">(I255-I253)/2</f>
        <v>0.393878306160559</v>
      </c>
      <c r="Q254" s="4" t="n">
        <f aca="false">(J255-J253)/2</f>
        <v>-0.389121156737158</v>
      </c>
      <c r="R254" s="4" t="n">
        <f aca="false">IF(K254&lt;&gt;0,(I254*P254+J254*Q254)/K254,0)</f>
        <v>-0.338676332057545</v>
      </c>
      <c r="S254" s="4" t="n">
        <f aca="false">IF(K254&lt;&gt;0,(I254*Q254-J254*P254)/K254,0)</f>
        <v>0.438011114914248</v>
      </c>
      <c r="T254" s="4" t="n">
        <f aca="false">(K255-K253)/2</f>
        <v>-0.336002983436118</v>
      </c>
      <c r="U254" s="4" t="n">
        <f aca="false">M254/(N254/180*PI())</f>
        <v>602.168622810844</v>
      </c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 t="n">
        <v>251</v>
      </c>
      <c r="B255" s="5" t="n">
        <v>39865</v>
      </c>
      <c r="C255" s="6" t="n">
        <v>0.446967592592593</v>
      </c>
      <c r="D255" s="7" t="n">
        <v>47.561165</v>
      </c>
      <c r="E255" s="7" t="n">
        <v>11.110692</v>
      </c>
      <c r="F255" s="0" t="n">
        <v>827</v>
      </c>
      <c r="G255" s="2" t="n">
        <f aca="false">RADIANS(E255-G$3)*H$2</f>
        <v>-1463.80183467605</v>
      </c>
      <c r="H255" s="2" t="n">
        <f aca="false">RADIANS(D255-H$3)*G$2</f>
        <v>122.184043214281</v>
      </c>
      <c r="I255" s="4" t="n">
        <f aca="false">(G256-G254)/2</f>
        <v>-8.77785939509181</v>
      </c>
      <c r="J255" s="4" t="n">
        <f aca="false">(H256-H254)/2</f>
        <v>-1.66766210041494</v>
      </c>
      <c r="K255" s="4" t="n">
        <f aca="false">SQRT(I255^2+J255^2)</f>
        <v>8.93487058894318</v>
      </c>
      <c r="L255" s="2" t="n">
        <f aca="false">K255/1000+L254</f>
        <v>3.05907173112707</v>
      </c>
      <c r="M255" s="2" t="n">
        <f aca="false">K255*3.6</f>
        <v>32.1655341201955</v>
      </c>
      <c r="N255" s="4" t="n">
        <f aca="false">IF(K254*K256&lt;&gt;0,ASIN((I254*J256-I256*J254)/(K254*K256))/PI()*180/2,0)</f>
        <v>3.97024120521078</v>
      </c>
      <c r="O255" s="4" t="n">
        <f aca="false">N255+O254</f>
        <v>193.363717822517</v>
      </c>
      <c r="P255" s="4" t="n">
        <f aca="false">(I256-I254)/2</f>
        <v>-1.74431821314892</v>
      </c>
      <c r="Q255" s="4" t="n">
        <f aca="false">(J256-J254)/2</f>
        <v>-1.05618599714012</v>
      </c>
      <c r="R255" s="4" t="n">
        <f aca="false">IF(K255&lt;&gt;0,(I255*P255+J255*Q255)/K255,0)</f>
        <v>1.91079895380531</v>
      </c>
      <c r="S255" s="4" t="n">
        <f aca="false">IF(K255&lt;&gt;0,(I255*Q255-J255*P255)/K255,0)</f>
        <v>0.712054946906771</v>
      </c>
      <c r="T255" s="4" t="n">
        <f aca="false">(K256-K254)/2</f>
        <v>1.92576745857784</v>
      </c>
      <c r="U255" s="4" t="n">
        <f aca="false">M255/(N255/180*PI())</f>
        <v>464.190777238534</v>
      </c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 t="n">
        <v>252</v>
      </c>
      <c r="B256" s="5" t="n">
        <v>39865</v>
      </c>
      <c r="C256" s="6" t="n">
        <v>0.446979166666667</v>
      </c>
      <c r="D256" s="7" t="n">
        <v>47.561142</v>
      </c>
      <c r="E256" s="7" t="n">
        <v>11.110543</v>
      </c>
      <c r="F256" s="0" t="n">
        <v>826</v>
      </c>
      <c r="G256" s="2" t="n">
        <f aca="false">RADIANS(E256-G$3)*H$2</f>
        <v>-1474.98047612791</v>
      </c>
      <c r="H256" s="2" t="n">
        <f aca="false">RADIANS(D256-H$3)*G$2</f>
        <v>119.626961326531</v>
      </c>
      <c r="I256" s="4" t="n">
        <f aca="false">(G257-G255)/2</f>
        <v>-11.366202550042</v>
      </c>
      <c r="J256" s="4" t="n">
        <f aca="false">(H257-H255)/2</f>
        <v>-3.16855799082788</v>
      </c>
      <c r="K256" s="4" t="n">
        <f aca="false">SQRT(I256^2+J256^2)</f>
        <v>11.799589829728</v>
      </c>
      <c r="L256" s="2" t="n">
        <f aca="false">K256/1000+L255</f>
        <v>3.07087132095679</v>
      </c>
      <c r="M256" s="2" t="n">
        <f aca="false">K256*3.6</f>
        <v>42.4785233870207</v>
      </c>
      <c r="N256" s="4" t="n">
        <f aca="false">IF(K255*K257&lt;&gt;0,ASIN((I255*J257-I257*J255)/(K255*K257))/PI()*180/2,0)</f>
        <v>4.27081888631162</v>
      </c>
      <c r="O256" s="4" t="n">
        <f aca="false">N256+O255</f>
        <v>197.634536708828</v>
      </c>
      <c r="P256" s="4" t="n">
        <f aca="false">(I257-I255)/2</f>
        <v>-1.08785436945936</v>
      </c>
      <c r="Q256" s="4" t="n">
        <f aca="false">(J257-J255)/2</f>
        <v>-1.08398036501297</v>
      </c>
      <c r="R256" s="4" t="n">
        <f aca="false">IF(K256&lt;&gt;0,(I256*P256+J256*Q256)/K256,0)</f>
        <v>1.33898109880739</v>
      </c>
      <c r="S256" s="4" t="n">
        <f aca="false">IF(K256&lt;&gt;0,(I256*Q256-J256*P256)/K256,0)</f>
        <v>0.752043999990712</v>
      </c>
      <c r="T256" s="4" t="n">
        <f aca="false">(K257-K255)/2</f>
        <v>1.33542299614284</v>
      </c>
      <c r="U256" s="4" t="n">
        <f aca="false">M256/(N256/180*PI())</f>
        <v>569.876685200755</v>
      </c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 t="n">
        <v>253</v>
      </c>
      <c r="B257" s="5" t="n">
        <v>39865</v>
      </c>
      <c r="C257" s="6" t="n">
        <v>0.446990740740741</v>
      </c>
      <c r="D257" s="7" t="n">
        <v>47.561108</v>
      </c>
      <c r="E257" s="7" t="n">
        <v>11.110389</v>
      </c>
      <c r="F257" s="0" t="n">
        <v>826</v>
      </c>
      <c r="G257" s="2" t="n">
        <f aca="false">RADIANS(E257-G$3)*H$2</f>
        <v>-1486.53423977613</v>
      </c>
      <c r="H257" s="2" t="n">
        <f aca="false">RADIANS(D257-H$3)*G$2</f>
        <v>115.846927232626</v>
      </c>
      <c r="I257" s="4" t="n">
        <f aca="false">(G258-G256)/2</f>
        <v>-10.9535681340105</v>
      </c>
      <c r="J257" s="4" t="n">
        <f aca="false">(H258-H256)/2</f>
        <v>-3.83562283044088</v>
      </c>
      <c r="K257" s="4" t="n">
        <f aca="false">SQRT(I257^2+J257^2)</f>
        <v>11.6057165812289</v>
      </c>
      <c r="L257" s="2" t="n">
        <f aca="false">K257/1000+L256</f>
        <v>3.08247703753802</v>
      </c>
      <c r="M257" s="2" t="n">
        <f aca="false">K257*3.6</f>
        <v>41.7805796924239</v>
      </c>
      <c r="N257" s="4" t="n">
        <f aca="false">IF(K256*K258&lt;&gt;0,ASIN((I256*J258-I258*J256)/(K256*K258))/PI()*180/2,0)</f>
        <v>0.437046895419684</v>
      </c>
      <c r="O257" s="4" t="n">
        <f aca="false">N257+O256</f>
        <v>198.071583604248</v>
      </c>
      <c r="P257" s="4" t="n">
        <f aca="false">(I258-I256)/2</f>
        <v>0.600195514209588</v>
      </c>
      <c r="Q257" s="4" t="n">
        <f aca="false">(J258-J256)/2</f>
        <v>0.0833831051984859</v>
      </c>
      <c r="R257" s="4" t="n">
        <f aca="false">IF(K257&lt;&gt;0,(I257*P257+J257*Q257)/K257,0)</f>
        <v>-0.59402696527547</v>
      </c>
      <c r="S257" s="4" t="n">
        <f aca="false">IF(K257&lt;&gt;0,(I257*Q257-J257*P257)/K257,0)</f>
        <v>0.119663536783221</v>
      </c>
      <c r="T257" s="4" t="n">
        <f aca="false">(K258-K256)/2</f>
        <v>-0.599925157355286</v>
      </c>
      <c r="U257" s="4" t="n">
        <f aca="false">M257/(N257/180*PI())</f>
        <v>5477.3318540271</v>
      </c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 t="n">
        <v>254</v>
      </c>
      <c r="B258" s="5" t="n">
        <v>39865</v>
      </c>
      <c r="C258" s="6" t="n">
        <v>0.447002314814815</v>
      </c>
      <c r="D258" s="7" t="n">
        <v>47.561073</v>
      </c>
      <c r="E258" s="7" t="n">
        <v>11.110251</v>
      </c>
      <c r="F258" s="0" t="n">
        <v>827</v>
      </c>
      <c r="G258" s="2" t="n">
        <f aca="false">RADIANS(E258-G$3)*H$2</f>
        <v>-1496.88761239594</v>
      </c>
      <c r="H258" s="2" t="n">
        <f aca="false">RADIANS(D258-H$3)*G$2</f>
        <v>111.955715665649</v>
      </c>
      <c r="I258" s="4" t="n">
        <f aca="false">(G259-G257)/2</f>
        <v>-10.1658115216228</v>
      </c>
      <c r="J258" s="4" t="n">
        <f aca="false">(H259-H257)/2</f>
        <v>-3.00179178043091</v>
      </c>
      <c r="K258" s="4" t="n">
        <f aca="false">SQRT(I258^2+J258^2)</f>
        <v>10.5997395150174</v>
      </c>
      <c r="L258" s="2" t="n">
        <f aca="false">K258/1000+L257</f>
        <v>3.09307677705304</v>
      </c>
      <c r="M258" s="2" t="n">
        <f aca="false">K258*3.6</f>
        <v>38.1590622540627</v>
      </c>
      <c r="N258" s="4" t="n">
        <f aca="false">IF(K257*K259&lt;&gt;0,ASIN((I257*J259-I259*J257)/(K257*K259))/PI()*180/2,0)</f>
        <v>-4.32572157205604</v>
      </c>
      <c r="O258" s="4" t="n">
        <f aca="false">N258+O257</f>
        <v>193.745862032192</v>
      </c>
      <c r="P258" s="4" t="n">
        <f aca="false">(I259-I257)/2</f>
        <v>0.450146635640692</v>
      </c>
      <c r="Q258" s="4" t="n">
        <f aca="false">(J259-J257)/2</f>
        <v>0.972802891744141</v>
      </c>
      <c r="R258" s="4" t="n">
        <f aca="false">IF(K258&lt;&gt;0,(I258*P258+J258*Q258)/K258,0)</f>
        <v>-0.707211490321285</v>
      </c>
      <c r="S258" s="4" t="n">
        <f aca="false">IF(K258&lt;&gt;0,(I258*Q258-J258*P258)/K258,0)</f>
        <v>-0.805499452341183</v>
      </c>
      <c r="T258" s="4" t="n">
        <f aca="false">(K259-K257)/2</f>
        <v>-0.688161332256257</v>
      </c>
      <c r="U258" s="4" t="n">
        <f aca="false">M258/(N258/180*PI())</f>
        <v>-505.430869952078</v>
      </c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 t="n">
        <v>255</v>
      </c>
      <c r="B259" s="5" t="n">
        <v>39865</v>
      </c>
      <c r="C259" s="6" t="n">
        <v>0.447013888888889</v>
      </c>
      <c r="D259" s="7" t="n">
        <v>47.561054</v>
      </c>
      <c r="E259" s="7" t="n">
        <v>11.110118</v>
      </c>
      <c r="F259" s="0" t="n">
        <v>827</v>
      </c>
      <c r="G259" s="2" t="n">
        <f aca="false">RADIANS(E259-G$3)*H$2</f>
        <v>-1506.86586281938</v>
      </c>
      <c r="H259" s="2" t="n">
        <f aca="false">RADIANS(D259-H$3)*G$2</f>
        <v>109.843343671764</v>
      </c>
      <c r="I259" s="4" t="n">
        <f aca="false">(G260-G258)/2</f>
        <v>-10.0532748627292</v>
      </c>
      <c r="J259" s="4" t="n">
        <f aca="false">(H260-H258)/2</f>
        <v>-1.8900170469526</v>
      </c>
      <c r="K259" s="4" t="n">
        <f aca="false">SQRT(I259^2+J259^2)</f>
        <v>10.2293939167163</v>
      </c>
      <c r="L259" s="2" t="n">
        <f aca="false">K259/1000+L258</f>
        <v>3.10330617096976</v>
      </c>
      <c r="M259" s="2" t="n">
        <f aca="false">K259*3.6</f>
        <v>36.8258181001788</v>
      </c>
      <c r="N259" s="4" t="n">
        <f aca="false">IF(K258*K260&lt;&gt;0,ASIN((I258*J260-I260*J258)/(K258*K260))/PI()*180/2,0)</f>
        <v>-5.33389592710475</v>
      </c>
      <c r="O259" s="4" t="n">
        <f aca="false">N259+O258</f>
        <v>188.411966105087</v>
      </c>
      <c r="P259" s="4" t="n">
        <f aca="false">(I260-I258)/2</f>
        <v>-0.131292768731271</v>
      </c>
      <c r="Q259" s="4" t="n">
        <f aca="false">(J260-J258)/2</f>
        <v>0.972802891744134</v>
      </c>
      <c r="R259" s="4" t="n">
        <f aca="false">IF(K259&lt;&gt;0,(I259*P259+J259*Q259)/K259,0)</f>
        <v>-0.0507060106786368</v>
      </c>
      <c r="S259" s="4" t="n">
        <f aca="false">IF(K259&lt;&gt;0,(I259*Q259-J259*P259)/K259,0)</f>
        <v>-0.980312275648903</v>
      </c>
      <c r="T259" s="4" t="n">
        <f aca="false">(K260-K258)/2</f>
        <v>-0.0589968797793281</v>
      </c>
      <c r="U259" s="4" t="n">
        <f aca="false">M259/(N259/180*PI())</f>
        <v>-395.576513507644</v>
      </c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 t="n">
        <v>256</v>
      </c>
      <c r="B260" s="5" t="n">
        <v>39865</v>
      </c>
      <c r="C260" s="6" t="n">
        <v>0.447025462962963</v>
      </c>
      <c r="D260" s="7" t="n">
        <v>47.561039</v>
      </c>
      <c r="E260" s="7" t="n">
        <v>11.109983</v>
      </c>
      <c r="F260" s="0" t="n">
        <v>830</v>
      </c>
      <c r="G260" s="2" t="n">
        <f aca="false">RADIANS(E260-G$3)*H$2</f>
        <v>-1516.99416212139</v>
      </c>
      <c r="H260" s="2" t="n">
        <f aca="false">RADIANS(D260-H$3)*G$2</f>
        <v>108.175681571744</v>
      </c>
      <c r="I260" s="4" t="n">
        <f aca="false">(G261-G259)/2</f>
        <v>-10.4283970590853</v>
      </c>
      <c r="J260" s="4" t="n">
        <f aca="false">(H261-H259)/2</f>
        <v>-1.05618599694264</v>
      </c>
      <c r="K260" s="4" t="n">
        <f aca="false">SQRT(I260^2+J260^2)</f>
        <v>10.4817457554588</v>
      </c>
      <c r="L260" s="2" t="n">
        <f aca="false">K260/1000+L259</f>
        <v>3.11378791672521</v>
      </c>
      <c r="M260" s="2" t="n">
        <f aca="false">K260*3.6</f>
        <v>37.7342847196515</v>
      </c>
      <c r="N260" s="4" t="n">
        <f aca="false">IF(K259*K261&lt;&gt;0,ASIN((I259*J261-I261*J259)/(K259*K261))/PI()*180/2,0)</f>
        <v>-8.02238050182065</v>
      </c>
      <c r="O260" s="4" t="n">
        <f aca="false">N260+O259</f>
        <v>180.389585603267</v>
      </c>
      <c r="P260" s="4" t="n">
        <f aca="false">(I261-I259)/2</f>
        <v>-0.562683294534111</v>
      </c>
      <c r="Q260" s="4" t="n">
        <f aca="false">(J261-J259)/2</f>
        <v>1.47310152194761</v>
      </c>
      <c r="R260" s="4" t="n">
        <f aca="false">IF(K260&lt;&gt;0,(I260*P260+J260*Q260)/K260,0)</f>
        <v>0.411383343477338</v>
      </c>
      <c r="S260" s="4" t="n">
        <f aca="false">IF(K260&lt;&gt;0,(I260*Q260-J260*P260)/K260,0)</f>
        <v>-1.5223023118361</v>
      </c>
      <c r="T260" s="4" t="n">
        <f aca="false">(K261-K259)/2</f>
        <v>0.499516111342252</v>
      </c>
      <c r="U260" s="4" t="n">
        <f aca="false">M260/(N260/180*PI())</f>
        <v>-269.497969697444</v>
      </c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 t="n">
        <v>257</v>
      </c>
      <c r="B261" s="5" t="n">
        <v>39865</v>
      </c>
      <c r="C261" s="6" t="n">
        <v>0.447037037037037</v>
      </c>
      <c r="D261" s="7" t="n">
        <v>47.561035</v>
      </c>
      <c r="E261" s="7" t="n">
        <v>11.10984</v>
      </c>
      <c r="F261" s="0" t="n">
        <v>830</v>
      </c>
      <c r="G261" s="2" t="n">
        <f aca="false">RADIANS(E261-G$3)*H$2</f>
        <v>-1527.72265693755</v>
      </c>
      <c r="H261" s="2" t="n">
        <f aca="false">RADIANS(D261-H$3)*G$2</f>
        <v>107.730971677878</v>
      </c>
      <c r="I261" s="4" t="n">
        <f aca="false">(G262-G260)/2</f>
        <v>-11.1786414517974</v>
      </c>
      <c r="J261" s="4" t="n">
        <f aca="false">(H262-H260)/2</f>
        <v>1.05618599694262</v>
      </c>
      <c r="K261" s="4" t="n">
        <f aca="false">SQRT(I261^2+J261^2)</f>
        <v>11.2284261394008</v>
      </c>
      <c r="L261" s="2" t="n">
        <f aca="false">K261/1000+L260</f>
        <v>3.12501634286462</v>
      </c>
      <c r="M261" s="2" t="n">
        <f aca="false">K261*3.6</f>
        <v>40.4223341018431</v>
      </c>
      <c r="N261" s="4" t="n">
        <f aca="false">IF(K260*K262&lt;&gt;0,ASIN((I260*J262-I262*J260)/(K260*K262))/PI()*180/2,0)</f>
        <v>-12.5716779604007</v>
      </c>
      <c r="O261" s="4" t="n">
        <f aca="false">N261+O260</f>
        <v>167.817907642866</v>
      </c>
      <c r="P261" s="4" t="n">
        <f aca="false">(I262-I260)/2</f>
        <v>-0.243829427658</v>
      </c>
      <c r="Q261" s="4" t="n">
        <f aca="false">(J262-J260)/2</f>
        <v>2.44590441388926</v>
      </c>
      <c r="R261" s="4" t="n">
        <f aca="false">IF(K261&lt;&gt;0,(I261*P261+J261*Q261)/K261,0)</f>
        <v>0.472818868208632</v>
      </c>
      <c r="S261" s="4" t="n">
        <f aca="false">IF(K261&lt;&gt;0,(I261*Q261-J261*P261)/K261,0)</f>
        <v>-2.41212427323736</v>
      </c>
      <c r="T261" s="4" t="n">
        <f aca="false">(K262-K260)/2</f>
        <v>0.54428656749696</v>
      </c>
      <c r="U261" s="4" t="n">
        <f aca="false">M261/(N261/180*PI())</f>
        <v>-184.225936219379</v>
      </c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 t="n">
        <v>258</v>
      </c>
      <c r="B262" s="5" t="n">
        <v>39865</v>
      </c>
      <c r="C262" s="6" t="n">
        <v>0.447048611111111</v>
      </c>
      <c r="D262" s="7" t="n">
        <v>47.561058</v>
      </c>
      <c r="E262" s="7" t="n">
        <v>11.109685</v>
      </c>
      <c r="F262" s="0" t="n">
        <v>831</v>
      </c>
      <c r="G262" s="2" t="n">
        <f aca="false">RADIANS(E262-G$3)*H$2</f>
        <v>-1539.35144502499</v>
      </c>
      <c r="H262" s="2" t="n">
        <f aca="false">RADIANS(D262-H$3)*G$2</f>
        <v>110.288053565629</v>
      </c>
      <c r="I262" s="4" t="n">
        <f aca="false">(G263-G261)/2</f>
        <v>-10.9160559144013</v>
      </c>
      <c r="J262" s="4" t="n">
        <f aca="false">(H263-H261)/2</f>
        <v>3.83562283083587</v>
      </c>
      <c r="K262" s="4" t="n">
        <f aca="false">SQRT(I262^2+J262^2)</f>
        <v>11.5703188904527</v>
      </c>
      <c r="L262" s="2" t="n">
        <f aca="false">K262/1000+L261</f>
        <v>3.13658666175507</v>
      </c>
      <c r="M262" s="2" t="n">
        <f aca="false">K262*3.6</f>
        <v>41.6531480056296</v>
      </c>
      <c r="N262" s="4" t="n">
        <f aca="false">IF(K261*K263&lt;&gt;0,ASIN((I261*J263-I263*J261)/(K261*K263))/PI()*180/2,0)</f>
        <v>-9.4003812565988</v>
      </c>
      <c r="O262" s="4" t="n">
        <f aca="false">N262+O261</f>
        <v>158.417526386267</v>
      </c>
      <c r="P262" s="4" t="n">
        <f aca="false">(I263-I261)/2</f>
        <v>0.393878306160445</v>
      </c>
      <c r="Q262" s="4" t="n">
        <f aca="false">(J263-J261)/2</f>
        <v>1.80663394175412</v>
      </c>
      <c r="R262" s="4" t="n">
        <f aca="false">IF(K262&lt;&gt;0,(I262*P262+J262*Q262)/K262,0)</f>
        <v>0.227303050619299</v>
      </c>
      <c r="S262" s="4" t="n">
        <f aca="false">IF(K262&lt;&gt;0,(I262*Q262-J262*P262)/K262,0)</f>
        <v>-1.83504758596092</v>
      </c>
      <c r="T262" s="4" t="n">
        <f aca="false">(K263-K261)/2</f>
        <v>0.0817128271340817</v>
      </c>
      <c r="U262" s="4" t="n">
        <f aca="false">M262/(N262/180*PI())</f>
        <v>-253.87795654363</v>
      </c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 t="n">
        <v>259</v>
      </c>
      <c r="B263" s="5" t="n">
        <v>39865</v>
      </c>
      <c r="C263" s="6" t="n">
        <v>0.447060185185185</v>
      </c>
      <c r="D263" s="7" t="n">
        <v>47.561104</v>
      </c>
      <c r="E263" s="7" t="n">
        <v>11.109549</v>
      </c>
      <c r="F263" s="0" t="n">
        <v>843</v>
      </c>
      <c r="G263" s="2" t="n">
        <f aca="false">RADIANS(E263-G$3)*H$2</f>
        <v>-1549.55476876635</v>
      </c>
      <c r="H263" s="2" t="n">
        <f aca="false">RADIANS(D263-H$3)*G$2</f>
        <v>115.40221733955</v>
      </c>
      <c r="I263" s="4" t="n">
        <f aca="false">(G264-G262)/2</f>
        <v>-10.3908848394765</v>
      </c>
      <c r="J263" s="4" t="n">
        <f aca="false">(H264-H262)/2</f>
        <v>4.66945388045086</v>
      </c>
      <c r="K263" s="4" t="n">
        <f aca="false">SQRT(I263^2+J263^2)</f>
        <v>11.391851793669</v>
      </c>
      <c r="L263" s="2" t="n">
        <f aca="false">K263/1000+L262</f>
        <v>3.14797851354874</v>
      </c>
      <c r="M263" s="2" t="n">
        <f aca="false">K263*3.6</f>
        <v>41.0106664572084</v>
      </c>
      <c r="N263" s="4" t="n">
        <f aca="false">IF(K262*K264&lt;&gt;0,ASIN((I262*J264-I264*J262)/(K262*K264))/PI()*180/2,0)</f>
        <v>-1.13557168925816</v>
      </c>
      <c r="O263" s="4" t="n">
        <f aca="false">N263+O262</f>
        <v>157.281954697009</v>
      </c>
      <c r="P263" s="4" t="n">
        <f aca="false">(I264-I262)/2</f>
        <v>0.131292768764467</v>
      </c>
      <c r="Q263" s="4" t="n">
        <f aca="false">(J264-J262)/2</f>
        <v>0.194560578269826</v>
      </c>
      <c r="R263" s="4" t="n">
        <f aca="false">IF(K263&lt;&gt;0,(I263*P263+J263*Q263)/K263,0)</f>
        <v>-0.0400072263541982</v>
      </c>
      <c r="S263" s="4" t="n">
        <f aca="false">IF(K263&lt;&gt;0,(I263*Q263-J263*P263)/K263,0)</f>
        <v>-0.231281282394345</v>
      </c>
      <c r="T263" s="4" t="n">
        <f aca="false">(K264-K262)/2</f>
        <v>-0.0548694693663974</v>
      </c>
      <c r="U263" s="4" t="n">
        <f aca="false">M263/(N263/180*PI())</f>
        <v>-2069.21159204999</v>
      </c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 t="n">
        <v>260</v>
      </c>
      <c r="B264" s="5" t="n">
        <v>39865</v>
      </c>
      <c r="C264" s="6" t="n">
        <v>0.447071759259259</v>
      </c>
      <c r="D264" s="7" t="n">
        <v>47.561142</v>
      </c>
      <c r="E264" s="7" t="n">
        <v>11.109408</v>
      </c>
      <c r="F264" s="0" t="n">
        <v>847</v>
      </c>
      <c r="G264" s="2" t="n">
        <f aca="false">RADIANS(E264-G$3)*H$2</f>
        <v>-1560.13321470394</v>
      </c>
      <c r="H264" s="2" t="n">
        <f aca="false">RADIANS(D264-H$3)*G$2</f>
        <v>119.626961326531</v>
      </c>
      <c r="I264" s="4" t="n">
        <f aca="false">(G265-G263)/2</f>
        <v>-10.6534703768724</v>
      </c>
      <c r="J264" s="4" t="n">
        <f aca="false">(H265-H263)/2</f>
        <v>4.22474398737553</v>
      </c>
      <c r="K264" s="4" t="n">
        <f aca="false">SQRT(I264^2+J264^2)</f>
        <v>11.4605799517199</v>
      </c>
      <c r="L264" s="2" t="n">
        <f aca="false">K264/1000+L263</f>
        <v>3.15943909350046</v>
      </c>
      <c r="M264" s="2" t="n">
        <f aca="false">K264*3.6</f>
        <v>41.2580878261916</v>
      </c>
      <c r="N264" s="4" t="n">
        <f aca="false">IF(K263*K265&lt;&gt;0,ASIN((I263*J265-I265*J263)/(K263*K265))/PI()*180/2,0)</f>
        <v>2.51053873366514</v>
      </c>
      <c r="O264" s="4" t="n">
        <f aca="false">N264+O263</f>
        <v>159.792493430674</v>
      </c>
      <c r="P264" s="4" t="n">
        <f aca="false">(I265-I263)/2</f>
        <v>-0.318853866909194</v>
      </c>
      <c r="Q264" s="4" t="n">
        <f aca="false">(J265-J263)/2</f>
        <v>-0.4169155248075</v>
      </c>
      <c r="R264" s="4" t="n">
        <f aca="false">IF(K264&lt;&gt;0,(I264*P264+J264*Q264)/K264,0)</f>
        <v>0.142709956728575</v>
      </c>
      <c r="S264" s="4" t="n">
        <f aca="false">IF(K264&lt;&gt;0,(I264*Q264-J264*P264)/K264,0)</f>
        <v>0.505094260033697</v>
      </c>
      <c r="T264" s="4" t="n">
        <f aca="false">(K265-K263)/2</f>
        <v>0.142349889906048</v>
      </c>
      <c r="U264" s="4" t="n">
        <f aca="false">M264/(N264/180*PI())</f>
        <v>941.596427699713</v>
      </c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 t="n">
        <v>261</v>
      </c>
      <c r="B265" s="5" t="n">
        <v>39865</v>
      </c>
      <c r="C265" s="6" t="n">
        <v>0.447083333333333</v>
      </c>
      <c r="D265" s="7" t="n">
        <v>47.56118</v>
      </c>
      <c r="E265" s="7" t="n">
        <v>11.109265</v>
      </c>
      <c r="F265" s="0" t="n">
        <v>847</v>
      </c>
      <c r="G265" s="2" t="n">
        <f aca="false">RADIANS(E265-G$3)*H$2</f>
        <v>-1570.8617095201</v>
      </c>
      <c r="H265" s="2" t="n">
        <f aca="false">RADIANS(D265-H$3)*G$2</f>
        <v>123.851705314301</v>
      </c>
      <c r="I265" s="4" t="n">
        <f aca="false">(G266-G264)/2</f>
        <v>-11.0285925732949</v>
      </c>
      <c r="J265" s="4" t="n">
        <f aca="false">(H266-H264)/2</f>
        <v>3.83562283083586</v>
      </c>
      <c r="K265" s="4" t="n">
        <f aca="false">SQRT(I265^2+J265^2)</f>
        <v>11.6765515734811</v>
      </c>
      <c r="L265" s="2" t="n">
        <f aca="false">K265/1000+L264</f>
        <v>3.17111564507394</v>
      </c>
      <c r="M265" s="2" t="n">
        <f aca="false">K265*3.6</f>
        <v>42.035585664532</v>
      </c>
      <c r="N265" s="4" t="n">
        <f aca="false">IF(K264*K266&lt;&gt;0,ASIN((I264*J266-I266*J264)/(K264*K266))/PI()*180/2,0)</f>
        <v>2.05230631289306</v>
      </c>
      <c r="O265" s="4" t="n">
        <f aca="false">N265+O264</f>
        <v>161.844799743567</v>
      </c>
      <c r="P265" s="4" t="n">
        <f aca="false">(I266-I264)/2</f>
        <v>-0.393878306227066</v>
      </c>
      <c r="Q265" s="4" t="n">
        <f aca="false">(J266-J264)/2</f>
        <v>-0.305738051736157</v>
      </c>
      <c r="R265" s="4" t="n">
        <f aca="false">IF(K265&lt;&gt;0,(I265*P265+J265*Q265)/K265,0)</f>
        <v>0.271589389331826</v>
      </c>
      <c r="S265" s="4" t="n">
        <f aca="false">IF(K265&lt;&gt;0,(I265*Q265-J265*P265)/K265,0)</f>
        <v>0.41815676485989</v>
      </c>
      <c r="T265" s="4" t="n">
        <f aca="false">(K266-K264)/2</f>
        <v>0.268822038058047</v>
      </c>
      <c r="U265" s="4" t="n">
        <f aca="false">M265/(N265/180*PI())</f>
        <v>1173.53907299695</v>
      </c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 t="n">
        <v>262</v>
      </c>
      <c r="B266" s="5" t="n">
        <v>39865</v>
      </c>
      <c r="C266" s="6" t="n">
        <v>0.447094907407407</v>
      </c>
      <c r="D266" s="7" t="n">
        <v>47.561211</v>
      </c>
      <c r="E266" s="7" t="n">
        <v>11.109114</v>
      </c>
      <c r="F266" s="0" t="n">
        <v>843</v>
      </c>
      <c r="G266" s="2" t="n">
        <f aca="false">RADIANS(E266-G$3)*H$2</f>
        <v>-1582.19039985053</v>
      </c>
      <c r="H266" s="2" t="n">
        <f aca="false">RADIANS(D266-H$3)*G$2</f>
        <v>127.298206988202</v>
      </c>
      <c r="I266" s="4" t="n">
        <f aca="false">(G267-G265)/2</f>
        <v>-11.4412269893265</v>
      </c>
      <c r="J266" s="4" t="n">
        <f aca="false">(H267-H265)/2</f>
        <v>3.61326788390321</v>
      </c>
      <c r="K266" s="4" t="n">
        <f aca="false">SQRT(I266^2+J266^2)</f>
        <v>11.998224027836</v>
      </c>
      <c r="L266" s="2" t="n">
        <f aca="false">K266/1000+L265</f>
        <v>3.18311386910177</v>
      </c>
      <c r="M266" s="2" t="n">
        <f aca="false">K266*3.6</f>
        <v>43.1936065002095</v>
      </c>
      <c r="N266" s="4" t="n">
        <f aca="false">IF(K265*K267&lt;&gt;0,ASIN((I265*J267-I267*J265)/(K265*K267))/PI()*180/2,0)</f>
        <v>-0.0812770762797704</v>
      </c>
      <c r="O266" s="4" t="n">
        <f aca="false">N266+O265</f>
        <v>161.763522667288</v>
      </c>
      <c r="P266" s="4" t="n">
        <f aca="false">(I267-I265)/2</f>
        <v>-0.187561098178094</v>
      </c>
      <c r="Q266" s="4" t="n">
        <f aca="false">(J267-J265)/2</f>
        <v>0.0833831050010048</v>
      </c>
      <c r="R266" s="4" t="n">
        <f aca="false">IF(K266&lt;&gt;0,(I266*P266+J266*Q266)/K266,0)</f>
        <v>0.203964735806369</v>
      </c>
      <c r="S266" s="4" t="n">
        <f aca="false">IF(K266&lt;&gt;0,(I266*Q266-J266*P266)/K266,0)</f>
        <v>-0.0230281196978662</v>
      </c>
      <c r="T266" s="4" t="n">
        <f aca="false">(K267-K265)/2</f>
        <v>0.20456767850362</v>
      </c>
      <c r="U266" s="4" t="n">
        <f aca="false">M266/(N266/180*PI())</f>
        <v>-30449.0696231751</v>
      </c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 t="n">
        <v>263</v>
      </c>
      <c r="B267" s="5" t="n">
        <v>39865</v>
      </c>
      <c r="C267" s="6" t="n">
        <v>0.447106481481482</v>
      </c>
      <c r="D267" s="7" t="n">
        <v>47.561245</v>
      </c>
      <c r="E267" s="7" t="n">
        <v>11.10896</v>
      </c>
      <c r="F267" s="0" t="n">
        <v>847</v>
      </c>
      <c r="G267" s="2" t="n">
        <f aca="false">RADIANS(E267-G$3)*H$2</f>
        <v>-1593.74416349875</v>
      </c>
      <c r="H267" s="2" t="n">
        <f aca="false">RADIANS(D267-H$3)*G$2</f>
        <v>131.078241082108</v>
      </c>
      <c r="I267" s="4" t="n">
        <f aca="false">(G268-G266)/2</f>
        <v>-11.4037147696511</v>
      </c>
      <c r="J267" s="4" t="n">
        <f aca="false">(H268-H266)/2</f>
        <v>4.00238904083787</v>
      </c>
      <c r="K267" s="4" t="n">
        <f aca="false">SQRT(I267^2+J267^2)</f>
        <v>12.0856869304883</v>
      </c>
      <c r="L267" s="2" t="n">
        <f aca="false">K267/1000+L266</f>
        <v>3.19519955603226</v>
      </c>
      <c r="M267" s="2" t="n">
        <f aca="false">K267*3.6</f>
        <v>43.5084729497581</v>
      </c>
      <c r="N267" s="4" t="n">
        <f aca="false">IF(K266*K268&lt;&gt;0,ASIN((I266*J268-I268*J266)/(K266*K268))/PI()*180/2,0)</f>
        <v>-0.192833495517636</v>
      </c>
      <c r="O267" s="4" t="n">
        <f aca="false">N267+O266</f>
        <v>161.57068917177</v>
      </c>
      <c r="P267" s="4" t="n">
        <f aca="false">(I268-I266)/2</f>
        <v>0.131292768764524</v>
      </c>
      <c r="Q267" s="4" t="n">
        <f aca="false">(J268-J266)/2</f>
        <v>0</v>
      </c>
      <c r="R267" s="4" t="n">
        <f aca="false">IF(K267&lt;&gt;0,(I267*P267+J267*Q267)/K267,0)</f>
        <v>-0.123884169341783</v>
      </c>
      <c r="S267" s="4" t="n">
        <f aca="false">IF(K267&lt;&gt;0,(I267*Q267-J267*P267)/K267,0)</f>
        <v>-0.0434799231410472</v>
      </c>
      <c r="T267" s="4" t="n">
        <f aca="false">(K268-K266)/2</f>
        <v>-0.125064654798986</v>
      </c>
      <c r="U267" s="4" t="n">
        <f aca="false">M267/(N267/180*PI())</f>
        <v>-12927.4837153603</v>
      </c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 t="n">
        <v>264</v>
      </c>
      <c r="B268" s="5" t="n">
        <v>39865</v>
      </c>
      <c r="C268" s="6" t="n">
        <v>0.447118055555556</v>
      </c>
      <c r="D268" s="7" t="n">
        <v>47.561283</v>
      </c>
      <c r="E268" s="7" t="n">
        <v>11.10881</v>
      </c>
      <c r="F268" s="0" t="n">
        <v>858</v>
      </c>
      <c r="G268" s="2" t="n">
        <f aca="false">RADIANS(E268-G$3)*H$2</f>
        <v>-1604.99782938983</v>
      </c>
      <c r="H268" s="2" t="n">
        <f aca="false">RADIANS(D268-H$3)*G$2</f>
        <v>135.302985069878</v>
      </c>
      <c r="I268" s="4" t="n">
        <f aca="false">(G269-G267)/2</f>
        <v>-11.1786414517975</v>
      </c>
      <c r="J268" s="4" t="n">
        <f aca="false">(H269-H267)/2</f>
        <v>3.61326788390322</v>
      </c>
      <c r="K268" s="4" t="n">
        <f aca="false">SQRT(I268^2+J268^2)</f>
        <v>11.748094718238</v>
      </c>
      <c r="L268" s="2" t="n">
        <f aca="false">K268/1000+L267</f>
        <v>3.2069476507505</v>
      </c>
      <c r="M268" s="2" t="n">
        <f aca="false">K268*3.6</f>
        <v>42.2931409856568</v>
      </c>
      <c r="N268" s="4" t="n">
        <f aca="false">IF(K267*K269&lt;&gt;0,ASIN((I267*J269-I269*J267)/(K267*K269))/PI()*180/2,0)</f>
        <v>1.82804801943852</v>
      </c>
      <c r="O268" s="4" t="n">
        <f aca="false">N268+O267</f>
        <v>163.398737191208</v>
      </c>
      <c r="P268" s="4" t="n">
        <f aca="false">(I269-I267)/2</f>
        <v>0.356366086551589</v>
      </c>
      <c r="Q268" s="4" t="n">
        <f aca="false">(J269-J267)/2</f>
        <v>-0.500298630203481</v>
      </c>
      <c r="R268" s="4" t="n">
        <f aca="false">IF(K268&lt;&gt;0,(I268*P268+J268*Q268)/K268,0)</f>
        <v>-0.492965184475807</v>
      </c>
      <c r="S268" s="4" t="n">
        <f aca="false">IF(K268&lt;&gt;0,(I268*Q268-J268*P268)/K268,0)</f>
        <v>0.366443493491571</v>
      </c>
      <c r="T268" s="4" t="n">
        <f aca="false">(K269-K267)/2</f>
        <v>-0.490639786236344</v>
      </c>
      <c r="U268" s="4" t="n">
        <f aca="false">M268/(N268/180*PI())</f>
        <v>1325.57703903981</v>
      </c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 t="n">
        <v>265</v>
      </c>
      <c r="B269" s="5" t="n">
        <v>39865</v>
      </c>
      <c r="C269" s="6" t="n">
        <v>0.44712962962963</v>
      </c>
      <c r="D269" s="7" t="n">
        <v>47.56131</v>
      </c>
      <c r="E269" s="7" t="n">
        <v>11.108662</v>
      </c>
      <c r="F269" s="0" t="n">
        <v>847</v>
      </c>
      <c r="G269" s="2" t="n">
        <f aca="false">RADIANS(E269-G$3)*H$2</f>
        <v>-1616.10144640235</v>
      </c>
      <c r="H269" s="2" t="n">
        <f aca="false">RADIANS(D269-H$3)*G$2</f>
        <v>138.304776849914</v>
      </c>
      <c r="I269" s="4" t="n">
        <f aca="false">(G270-G268)/2</f>
        <v>-10.6909825965479</v>
      </c>
      <c r="J269" s="4" t="n">
        <f aca="false">(H270-H268)/2</f>
        <v>3.00179178043091</v>
      </c>
      <c r="K269" s="4" t="n">
        <f aca="false">SQRT(I269^2+J269^2)</f>
        <v>11.1044073580157</v>
      </c>
      <c r="L269" s="2" t="n">
        <f aca="false">K269/1000+L268</f>
        <v>3.21805205810852</v>
      </c>
      <c r="M269" s="2" t="n">
        <f aca="false">K269*3.6</f>
        <v>39.9758664888564</v>
      </c>
      <c r="N269" s="4" t="n">
        <f aca="false">IF(K268*K270&lt;&gt;0,ASIN((I268*J270-I270*J268)/(K268*K270))/PI()*180/2,0)</f>
        <v>1.32914640592521</v>
      </c>
      <c r="O269" s="4" t="n">
        <f aca="false">N269+O268</f>
        <v>164.727883597134</v>
      </c>
      <c r="P269" s="4" t="n">
        <f aca="false">(I270-I268)/2</f>
        <v>0.187561098144784</v>
      </c>
      <c r="Q269" s="4" t="n">
        <f aca="false">(J270-J268)/2</f>
        <v>-0.333532420003991</v>
      </c>
      <c r="R269" s="4" t="n">
        <f aca="false">IF(K269&lt;&gt;0,(I269*P269+J269*Q269)/K269,0)</f>
        <v>-0.270740005837442</v>
      </c>
      <c r="S269" s="4" t="n">
        <f aca="false">IF(K269&lt;&gt;0,(I269*Q269-J269*P269)/K269,0)</f>
        <v>0.270412444185058</v>
      </c>
      <c r="T269" s="4" t="n">
        <f aca="false">(K270-K268)/2</f>
        <v>-0.275026447388359</v>
      </c>
      <c r="U269" s="4" t="n">
        <f aca="false">M269/(N269/180*PI())</f>
        <v>1723.2476587826</v>
      </c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 t="n">
        <v>266</v>
      </c>
      <c r="B270" s="5" t="n">
        <v>39865</v>
      </c>
      <c r="C270" s="6" t="n">
        <v>0.447141203703704</v>
      </c>
      <c r="D270" s="7" t="n">
        <v>47.561337</v>
      </c>
      <c r="E270" s="7" t="n">
        <v>11.108525</v>
      </c>
      <c r="F270" s="0" t="n">
        <v>847</v>
      </c>
      <c r="G270" s="2" t="n">
        <f aca="false">RADIANS(E270-G$3)*H$2</f>
        <v>-1626.37979458293</v>
      </c>
      <c r="H270" s="2" t="n">
        <f aca="false">RADIANS(D270-H$3)*G$2</f>
        <v>141.30656863074</v>
      </c>
      <c r="I270" s="4" t="n">
        <f aca="false">(G271-G269)/2</f>
        <v>-10.8035192555079</v>
      </c>
      <c r="J270" s="4" t="n">
        <f aca="false">(H271-H269)/2</f>
        <v>2.94620304389524</v>
      </c>
      <c r="K270" s="4" t="n">
        <f aca="false">SQRT(I270^2+J270^2)</f>
        <v>11.1980418234613</v>
      </c>
      <c r="L270" s="2" t="n">
        <f aca="false">K270/1000+L269</f>
        <v>3.22925009993198</v>
      </c>
      <c r="M270" s="2" t="n">
        <f aca="false">K270*3.6</f>
        <v>40.3129505644606</v>
      </c>
      <c r="N270" s="4" t="n">
        <f aca="false">IF(K269*K271&lt;&gt;0,ASIN((I269*J271-I271*J269)/(K269*K271))/PI()*180/2,0)</f>
        <v>1.36683259752019</v>
      </c>
      <c r="O270" s="4" t="n">
        <f aca="false">N270+O269</f>
        <v>166.094716194654</v>
      </c>
      <c r="P270" s="4" t="n">
        <f aca="false">(I271-I269)/2</f>
        <v>-0.09378054908899</v>
      </c>
      <c r="Q270" s="4" t="n">
        <f aca="false">(J271-J269)/2</f>
        <v>-0.250149315003</v>
      </c>
      <c r="R270" s="4" t="n">
        <f aca="false">IF(K270&lt;&gt;0,(I270*P270+J270*Q270)/K270,0)</f>
        <v>0.024662284615356</v>
      </c>
      <c r="S270" s="4" t="n">
        <f aca="false">IF(K270&lt;&gt;0,(I270*Q270-J270*P270)/K270,0)</f>
        <v>0.266009854895366</v>
      </c>
      <c r="T270" s="4" t="n">
        <f aca="false">(K271-K269)/2</f>
        <v>0.029018877468542</v>
      </c>
      <c r="U270" s="4" t="n">
        <f aca="false">M270/(N270/180*PI())</f>
        <v>1689.86453151151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 t="n">
        <v>267</v>
      </c>
      <c r="B271" s="5" t="n">
        <v>39865</v>
      </c>
      <c r="C271" s="6" t="n">
        <v>0.447152777777778</v>
      </c>
      <c r="D271" s="7" t="n">
        <v>47.561363</v>
      </c>
      <c r="E271" s="7" t="n">
        <v>11.108374</v>
      </c>
      <c r="F271" s="0" t="n">
        <v>847</v>
      </c>
      <c r="G271" s="2" t="n">
        <f aca="false">RADIANS(E271-G$3)*H$2</f>
        <v>-1637.70848491336</v>
      </c>
      <c r="H271" s="2" t="n">
        <f aca="false">RADIANS(D271-H$3)*G$2</f>
        <v>144.197182937705</v>
      </c>
      <c r="I271" s="4" t="n">
        <f aca="false">(G272-G270)/2</f>
        <v>-10.8785436947259</v>
      </c>
      <c r="J271" s="4" t="n">
        <f aca="false">(H272-H270)/2</f>
        <v>2.50149315042491</v>
      </c>
      <c r="K271" s="4" t="n">
        <f aca="false">SQRT(I271^2+J271^2)</f>
        <v>11.1624451129527</v>
      </c>
      <c r="L271" s="2" t="n">
        <f aca="false">K271/1000+L270</f>
        <v>3.24041254504493</v>
      </c>
      <c r="M271" s="2" t="n">
        <f aca="false">K271*3.6</f>
        <v>40.1848024066299</v>
      </c>
      <c r="N271" s="4" t="n">
        <f aca="false">IF(K270*K272&lt;&gt;0,ASIN((I270*J272-I272*J270)/(K270*K272))/PI()*180/2,0)</f>
        <v>2.4792723253733</v>
      </c>
      <c r="O271" s="4" t="n">
        <f aca="false">N271+O270</f>
        <v>168.573988520027</v>
      </c>
      <c r="P271" s="4" t="n">
        <f aca="false">(I272-I270)/2</f>
        <v>-0.412634415965044</v>
      </c>
      <c r="Q271" s="4" t="n">
        <f aca="false">(J272-J270)/2</f>
        <v>-0.416915525202484</v>
      </c>
      <c r="R271" s="4" t="n">
        <f aca="false">IF(K271&lt;&gt;0,(I271*P271+J271*Q271)/K271,0)</f>
        <v>0.308709262043759</v>
      </c>
      <c r="S271" s="4" t="n">
        <f aca="false">IF(K271&lt;&gt;0,(I271*Q271-J271*P271)/K271,0)</f>
        <v>0.498782826410527</v>
      </c>
      <c r="T271" s="4" t="n">
        <f aca="false">(K272-K270)/2</f>
        <v>0.310522806303398</v>
      </c>
      <c r="U271" s="4" t="n">
        <f aca="false">M271/(N271/180*PI())</f>
        <v>928.667478317604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 t="n">
        <v>268</v>
      </c>
      <c r="B272" s="5" t="n">
        <v>39865</v>
      </c>
      <c r="C272" s="6" t="n">
        <v>0.447164351851852</v>
      </c>
      <c r="D272" s="7" t="n">
        <v>47.561382</v>
      </c>
      <c r="E272" s="7" t="n">
        <v>11.108235</v>
      </c>
      <c r="F272" s="0" t="n">
        <v>846</v>
      </c>
      <c r="G272" s="2" t="n">
        <f aca="false">RADIANS(E272-G$3)*H$2</f>
        <v>-1648.13688197238</v>
      </c>
      <c r="H272" s="2" t="n">
        <f aca="false">RADIANS(D272-H$3)*G$2</f>
        <v>146.30955493159</v>
      </c>
      <c r="I272" s="4" t="n">
        <f aca="false">(G273-G271)/2</f>
        <v>-11.628788087438</v>
      </c>
      <c r="J272" s="4" t="n">
        <f aca="false">(H273-H271)/2</f>
        <v>2.11237199349027</v>
      </c>
      <c r="K272" s="4" t="n">
        <f aca="false">SQRT(I272^2+J272^2)</f>
        <v>11.8190874360681</v>
      </c>
      <c r="L272" s="2" t="n">
        <f aca="false">K272/1000+L271</f>
        <v>3.252231632481</v>
      </c>
      <c r="M272" s="2" t="n">
        <f aca="false">K272*3.6</f>
        <v>42.5487147698451</v>
      </c>
      <c r="N272" s="4" t="n">
        <f aca="false">IF(K271*K273&lt;&gt;0,ASIN((I271*J273-I273*J271)/(K271*K273))/PI()*180/2,0)</f>
        <v>2.28394607738326</v>
      </c>
      <c r="O272" s="4" t="n">
        <f aca="false">N272+O271</f>
        <v>170.85793459741</v>
      </c>
      <c r="P272" s="4" t="n">
        <f aca="false">(I273-I271)/2</f>
        <v>-1.16287880877718</v>
      </c>
      <c r="Q272" s="4" t="n">
        <f aca="false">(J273-J271)/2</f>
        <v>-0.277943683468308</v>
      </c>
      <c r="R272" s="4" t="n">
        <f aca="false">IF(K272&lt;&gt;0,(I272*P272+J272*Q272)/K272,0)</f>
        <v>1.09447965893208</v>
      </c>
      <c r="S272" s="4" t="n">
        <f aca="false">IF(K272&lt;&gt;0,(I272*Q272-J272*P272)/K272,0)</f>
        <v>0.481304572248058</v>
      </c>
      <c r="T272" s="4" t="n">
        <f aca="false">(K273-K271)/2</f>
        <v>1.0922127472152</v>
      </c>
      <c r="U272" s="4" t="n">
        <f aca="false">M272/(N272/180*PI())</f>
        <v>1067.39025240524</v>
      </c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 t="n">
        <v>269</v>
      </c>
      <c r="B273" s="5" t="n">
        <v>39865</v>
      </c>
      <c r="C273" s="6" t="n">
        <v>0.447175925925926</v>
      </c>
      <c r="D273" s="7" t="n">
        <v>47.561401</v>
      </c>
      <c r="E273" s="7" t="n">
        <v>11.108064</v>
      </c>
      <c r="F273" s="0" t="n">
        <v>846</v>
      </c>
      <c r="G273" s="2" t="n">
        <f aca="false">RADIANS(E273-G$3)*H$2</f>
        <v>-1660.96606108824</v>
      </c>
      <c r="H273" s="2" t="n">
        <f aca="false">RADIANS(D273-H$3)*G$2</f>
        <v>148.421926924685</v>
      </c>
      <c r="I273" s="4" t="n">
        <f aca="false">(G274-G272)/2</f>
        <v>-13.2043013122802</v>
      </c>
      <c r="J273" s="4" t="n">
        <f aca="false">(H274-H272)/2</f>
        <v>1.94560578348829</v>
      </c>
      <c r="K273" s="4" t="n">
        <f aca="false">SQRT(I273^2+J273^2)</f>
        <v>13.3468706073832</v>
      </c>
      <c r="L273" s="2" t="n">
        <f aca="false">K273/1000+L272</f>
        <v>3.26557850308838</v>
      </c>
      <c r="M273" s="2" t="n">
        <f aca="false">K273*3.6</f>
        <v>48.0487341865793</v>
      </c>
      <c r="N273" s="4" t="n">
        <f aca="false">IF(K272*K274&lt;&gt;0,ASIN((I272*J274-I274*J272)/(K272*K274))/PI()*180/2,0)</f>
        <v>1.43003349288889</v>
      </c>
      <c r="O273" s="4" t="n">
        <f aca="false">N273+O272</f>
        <v>172.287968090299</v>
      </c>
      <c r="P273" s="4" t="n">
        <f aca="false">(I274-I272)/2</f>
        <v>-0.787756612421106</v>
      </c>
      <c r="Q273" s="4" t="n">
        <f aca="false">(J274-J272)/2</f>
        <v>-0.194560578072341</v>
      </c>
      <c r="R273" s="4" t="n">
        <f aca="false">IF(K273&lt;&gt;0,(I273*P273+J273*Q273)/K273,0)</f>
        <v>0.75098034438638</v>
      </c>
      <c r="S273" s="4" t="n">
        <f aca="false">IF(K273&lt;&gt;0,(I273*Q273-J273*P273)/K273,0)</f>
        <v>0.307315507741365</v>
      </c>
      <c r="T273" s="4" t="n">
        <f aca="false">(K274-K272)/2</f>
        <v>0.748593532614552</v>
      </c>
      <c r="U273" s="4" t="n">
        <f aca="false">M273/(N273/180*PI())</f>
        <v>1925.1225188268</v>
      </c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 t="n">
        <v>270</v>
      </c>
      <c r="B274" s="5" t="n">
        <v>39865</v>
      </c>
      <c r="C274" s="6" t="n">
        <v>0.4471875</v>
      </c>
      <c r="D274" s="7" t="n">
        <v>47.561417</v>
      </c>
      <c r="E274" s="7" t="n">
        <v>11.107883</v>
      </c>
      <c r="F274" s="0" t="n">
        <v>847</v>
      </c>
      <c r="G274" s="2" t="n">
        <f aca="false">RADIANS(E274-G$3)*H$2</f>
        <v>-1674.54548459694</v>
      </c>
      <c r="H274" s="2" t="n">
        <f aca="false">RADIANS(D274-H$3)*G$2</f>
        <v>150.200766498566</v>
      </c>
      <c r="I274" s="4" t="n">
        <f aca="false">(G275-G273)/2</f>
        <v>-13.2043013122802</v>
      </c>
      <c r="J274" s="4" t="n">
        <f aca="false">(H275-H273)/2</f>
        <v>1.72325083734559</v>
      </c>
      <c r="K274" s="4" t="n">
        <f aca="false">SQRT(I274^2+J274^2)</f>
        <v>13.3162745012972</v>
      </c>
      <c r="L274" s="2" t="n">
        <f aca="false">K274/1000+L273</f>
        <v>3.27889477758968</v>
      </c>
      <c r="M274" s="2" t="n">
        <f aca="false">K274*3.6</f>
        <v>47.9385882046699</v>
      </c>
      <c r="N274" s="4" t="n">
        <f aca="false">IF(K273*K275&lt;&gt;0,ASIN((I273*J275-I275*J273)/(K273*K275))/PI()*180/2,0)</f>
        <v>-1.45445515360112</v>
      </c>
      <c r="O274" s="4" t="n">
        <f aca="false">N274+O273</f>
        <v>170.833512936698</v>
      </c>
      <c r="P274" s="4" t="n">
        <f aca="false">(I275-I273)/2</f>
        <v>0.337609976780527</v>
      </c>
      <c r="Q274" s="4" t="n">
        <f aca="false">(J275-J273)/2</f>
        <v>0.277943683468308</v>
      </c>
      <c r="R274" s="4" t="n">
        <f aca="false">IF(K274&lt;&gt;0,(I274*P274+J274*Q274)/K274,0)</f>
        <v>-0.298802579789319</v>
      </c>
      <c r="S274" s="4" t="n">
        <f aca="false">IF(K274&lt;&gt;0,(I274*Q274-J274*P274)/K274,0)</f>
        <v>-0.319296423269862</v>
      </c>
      <c r="T274" s="4" t="n">
        <f aca="false">(K275-K273)/2</f>
        <v>-0.285255835427028</v>
      </c>
      <c r="U274" s="4" t="n">
        <f aca="false">M274/(N274/180*PI())</f>
        <v>-1888.45890032611</v>
      </c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 t="n">
        <v>271</v>
      </c>
      <c r="B275" s="5" t="n">
        <v>39865</v>
      </c>
      <c r="C275" s="6" t="n">
        <v>0.447199074074074</v>
      </c>
      <c r="D275" s="7" t="n">
        <v>47.561432</v>
      </c>
      <c r="E275" s="7" t="n">
        <v>11.107712</v>
      </c>
      <c r="F275" s="0" t="n">
        <v>846</v>
      </c>
      <c r="G275" s="2" t="n">
        <f aca="false">RADIANS(E275-G$3)*H$2</f>
        <v>-1687.3746637128</v>
      </c>
      <c r="H275" s="2" t="n">
        <f aca="false">RADIANS(D275-H$3)*G$2</f>
        <v>151.868428599376</v>
      </c>
      <c r="I275" s="4" t="n">
        <f aca="false">(G276-G274)/2</f>
        <v>-12.5290813587192</v>
      </c>
      <c r="J275" s="4" t="n">
        <f aca="false">(H276-H274)/2</f>
        <v>2.50149315042491</v>
      </c>
      <c r="K275" s="4" t="n">
        <f aca="false">SQRT(I275^2+J275^2)</f>
        <v>12.7763589365291</v>
      </c>
      <c r="L275" s="2" t="n">
        <f aca="false">K275/1000+L274</f>
        <v>3.29167113652621</v>
      </c>
      <c r="M275" s="2" t="n">
        <f aca="false">K275*3.6</f>
        <v>45.9948921715047</v>
      </c>
      <c r="N275" s="4" t="n">
        <f aca="false">IF(K274*K276&lt;&gt;0,ASIN((I274*J276-I276*J274)/(K274*K276))/PI()*180/2,0)</f>
        <v>-5.92273938490663</v>
      </c>
      <c r="O275" s="4" t="n">
        <f aca="false">N275+O274</f>
        <v>164.910773551791</v>
      </c>
      <c r="P275" s="4" t="n">
        <f aca="false">(I276-I274)/2</f>
        <v>0.881537161510153</v>
      </c>
      <c r="Q275" s="4" t="n">
        <f aca="false">(J276-J274)/2</f>
        <v>1.13956910154865</v>
      </c>
      <c r="R275" s="4" t="n">
        <f aca="false">IF(K275&lt;&gt;0,(I275*P275+J275*Q275)/K275,0)</f>
        <v>-0.641358508792908</v>
      </c>
      <c r="S275" s="4" t="n">
        <f aca="false">IF(K275&lt;&gt;0,(I275*Q275-J275*P275)/K275,0)</f>
        <v>-1.2901103702888</v>
      </c>
      <c r="T275" s="4" t="n">
        <f aca="false">(K276-K274)/2</f>
        <v>-0.597592863986057</v>
      </c>
      <c r="U275" s="4" t="n">
        <f aca="false">M275/(N275/180*PI())</f>
        <v>-444.94836414756</v>
      </c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 t="n">
        <v>272</v>
      </c>
      <c r="B276" s="5" t="n">
        <v>39865</v>
      </c>
      <c r="C276" s="6" t="n">
        <v>0.447210648148148</v>
      </c>
      <c r="D276" s="7" t="n">
        <v>47.561462</v>
      </c>
      <c r="E276" s="7" t="n">
        <v>11.107549</v>
      </c>
      <c r="F276" s="0" t="n">
        <v>842</v>
      </c>
      <c r="G276" s="2" t="n">
        <f aca="false">RADIANS(E276-G$3)*H$2</f>
        <v>-1699.60364731438</v>
      </c>
      <c r="H276" s="2" t="n">
        <f aca="false">RADIANS(D276-H$3)*G$2</f>
        <v>155.203752799416</v>
      </c>
      <c r="I276" s="4" t="n">
        <f aca="false">(G277-G275)/2</f>
        <v>-11.4412269892599</v>
      </c>
      <c r="J276" s="4" t="n">
        <f aca="false">(H277-H275)/2</f>
        <v>4.00238904044289</v>
      </c>
      <c r="K276" s="4" t="n">
        <f aca="false">SQRT(I276^2+J276^2)</f>
        <v>12.1210887733251</v>
      </c>
      <c r="L276" s="2" t="n">
        <f aca="false">K276/1000+L275</f>
        <v>3.30379222529953</v>
      </c>
      <c r="M276" s="2" t="n">
        <f aca="false">K276*3.6</f>
        <v>43.6359195839702</v>
      </c>
      <c r="N276" s="4" t="n">
        <f aca="false">IF(K275*K277&lt;&gt;0,ASIN((I275*J277-I277*J275)/(K275*K277))/PI()*180/2,0)</f>
        <v>-4.89511387829537</v>
      </c>
      <c r="O276" s="4" t="n">
        <f aca="false">N276+O275</f>
        <v>160.015659673496</v>
      </c>
      <c r="P276" s="4" t="n">
        <f aca="false">(I277-I275)/2</f>
        <v>0.712732173069867</v>
      </c>
      <c r="Q276" s="4" t="n">
        <f aca="false">(J277-J275)/2</f>
        <v>0.889419786940643</v>
      </c>
      <c r="R276" s="4" t="n">
        <f aca="false">IF(K276&lt;&gt;0,(I276*P276+J276*Q276)/K276,0)</f>
        <v>-0.379068799260689</v>
      </c>
      <c r="S276" s="4" t="n">
        <f aca="false">IF(K276&lt;&gt;0,(I276*Q276-J276*P276)/K276,0)</f>
        <v>-1.07487745969366</v>
      </c>
      <c r="T276" s="4" t="n">
        <f aca="false">(K277-K275)/2</f>
        <v>-0.4381467164049</v>
      </c>
      <c r="U276" s="4" t="n">
        <f aca="false">M276/(N276/180*PI())</f>
        <v>-510.744814011228</v>
      </c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 t="n">
        <v>273</v>
      </c>
      <c r="B277" s="5" t="n">
        <v>39865</v>
      </c>
      <c r="C277" s="6" t="n">
        <v>0.447222222222222</v>
      </c>
      <c r="D277" s="7" t="n">
        <v>47.561504</v>
      </c>
      <c r="E277" s="7" t="n">
        <v>11.107407</v>
      </c>
      <c r="F277" s="0" t="n">
        <v>842</v>
      </c>
      <c r="G277" s="2" t="n">
        <f aca="false">RADIANS(E277-G$3)*H$2</f>
        <v>-1710.25711769132</v>
      </c>
      <c r="H277" s="2" t="n">
        <f aca="false">RADIANS(D277-H$3)*G$2</f>
        <v>159.873206680262</v>
      </c>
      <c r="I277" s="4" t="n">
        <f aca="false">(G278-G276)/2</f>
        <v>-11.1036170125794</v>
      </c>
      <c r="J277" s="4" t="n">
        <f aca="false">(H278-H276)/2</f>
        <v>4.28033272430619</v>
      </c>
      <c r="K277" s="4" t="n">
        <f aca="false">SQRT(I277^2+J277^2)</f>
        <v>11.9000655037193</v>
      </c>
      <c r="L277" s="2" t="n">
        <f aca="false">K277/1000+L276</f>
        <v>3.31569229080325</v>
      </c>
      <c r="M277" s="2" t="n">
        <f aca="false">K277*3.6</f>
        <v>42.8402358133895</v>
      </c>
      <c r="N277" s="4" t="n">
        <f aca="false">IF(K276*K278&lt;&gt;0,ASIN((I276*J278-I278*J276)/(K276*K278))/PI()*180/2,0)</f>
        <v>-1.55975486039961</v>
      </c>
      <c r="O277" s="4" t="n">
        <f aca="false">N277+O276</f>
        <v>158.455904813096</v>
      </c>
      <c r="P277" s="4" t="n">
        <f aca="false">(I278-I276)/2</f>
        <v>0.0562683294466524</v>
      </c>
      <c r="Q277" s="4" t="n">
        <f aca="false">(J278-J276)/2</f>
        <v>0.333532420201472</v>
      </c>
      <c r="R277" s="4" t="n">
        <f aca="false">IF(K277&lt;&gt;0,(I277*P277+J277*Q277)/K277,0)</f>
        <v>0.0674658263386201</v>
      </c>
      <c r="S277" s="4" t="n">
        <f aca="false">IF(K277&lt;&gt;0,(I277*Q277-J277*P277)/K277,0)</f>
        <v>-0.331448883691913</v>
      </c>
      <c r="T277" s="4" t="n">
        <f aca="false">(K278-K276)/2</f>
        <v>0.0660987428719473</v>
      </c>
      <c r="U277" s="4" t="n">
        <f aca="false">M277/(N277/180*PI())</f>
        <v>-1573.68620401256</v>
      </c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 t="n">
        <v>274</v>
      </c>
      <c r="B278" s="5" t="n">
        <v>39865</v>
      </c>
      <c r="C278" s="6" t="n">
        <v>0.447233796296296</v>
      </c>
      <c r="D278" s="7" t="n">
        <v>47.561539</v>
      </c>
      <c r="E278" s="7" t="n">
        <v>11.107253</v>
      </c>
      <c r="F278" s="0" t="n">
        <v>847</v>
      </c>
      <c r="G278" s="2" t="n">
        <f aca="false">RADIANS(E278-G$3)*H$2</f>
        <v>-1721.81088133954</v>
      </c>
      <c r="H278" s="2" t="n">
        <f aca="false">RADIANS(D278-H$3)*G$2</f>
        <v>163.764418248029</v>
      </c>
      <c r="I278" s="4" t="n">
        <f aca="false">(G279-G277)/2</f>
        <v>-11.3286903303666</v>
      </c>
      <c r="J278" s="4" t="n">
        <f aca="false">(H279-H277)/2</f>
        <v>4.66945388084584</v>
      </c>
      <c r="K278" s="4" t="n">
        <f aca="false">SQRT(I278^2+J278^2)</f>
        <v>12.253286259069</v>
      </c>
      <c r="L278" s="2" t="n">
        <f aca="false">K278/1000+L277</f>
        <v>3.32794557706232</v>
      </c>
      <c r="M278" s="2" t="n">
        <f aca="false">K278*3.6</f>
        <v>44.1118305326483</v>
      </c>
      <c r="N278" s="4" t="n">
        <f aca="false">IF(K277*K279&lt;&gt;0,ASIN((I277*J279-I279*J277)/(K277*K279))/PI()*180/2,0)</f>
        <v>-3.71441997555179</v>
      </c>
      <c r="O278" s="4" t="n">
        <f aca="false">N278+O277</f>
        <v>154.741484837545</v>
      </c>
      <c r="P278" s="4" t="n">
        <f aca="false">(I279-I277)/2</f>
        <v>0.28134164730028</v>
      </c>
      <c r="Q278" s="4" t="n">
        <f aca="false">(J279-J277)/2</f>
        <v>0.72265357654365</v>
      </c>
      <c r="R278" s="4" t="n">
        <f aca="false">IF(K278&lt;&gt;0,(I278*P278+J278*Q278)/K278,0)</f>
        <v>0.0152746899273852</v>
      </c>
      <c r="S278" s="4" t="n">
        <f aca="false">IF(K278&lt;&gt;0,(I278*Q278-J278*P278)/K278,0)</f>
        <v>-0.775337344673005</v>
      </c>
      <c r="T278" s="4" t="n">
        <f aca="false">(K279-K277)/2</f>
        <v>0.0477634194940961</v>
      </c>
      <c r="U278" s="4" t="n">
        <f aca="false">M278/(N278/180*PI())</f>
        <v>-680.435096933704</v>
      </c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 t="n">
        <v>275</v>
      </c>
      <c r="B279" s="5" t="n">
        <v>39865</v>
      </c>
      <c r="C279" s="6" t="n">
        <v>0.44724537037037</v>
      </c>
      <c r="D279" s="7" t="n">
        <v>47.561588</v>
      </c>
      <c r="E279" s="7" t="n">
        <v>11.107105</v>
      </c>
      <c r="F279" s="0" t="n">
        <v>847</v>
      </c>
      <c r="G279" s="2" t="n">
        <f aca="false">RADIANS(E279-G$3)*H$2</f>
        <v>-1732.91449835205</v>
      </c>
      <c r="H279" s="2" t="n">
        <f aca="false">RADIANS(D279-H$3)*G$2</f>
        <v>169.212114441954</v>
      </c>
      <c r="I279" s="4" t="n">
        <f aca="false">(G280-G278)/2</f>
        <v>-10.5409337179789</v>
      </c>
      <c r="J279" s="4" t="n">
        <f aca="false">(H280-H278)/2</f>
        <v>5.72563987739349</v>
      </c>
      <c r="K279" s="4" t="n">
        <f aca="false">SQRT(I279^2+J279^2)</f>
        <v>11.9955923427075</v>
      </c>
      <c r="L279" s="2" t="n">
        <f aca="false">K279/1000+L278</f>
        <v>3.33994116940503</v>
      </c>
      <c r="M279" s="2" t="n">
        <f aca="false">K279*3.6</f>
        <v>43.184132433747</v>
      </c>
      <c r="N279" s="4" t="n">
        <f aca="false">IF(K278*K280&lt;&gt;0,ASIN((I278*J280-I280*J278)/(K278*K280))/PI()*180/2,0)</f>
        <v>-4.47505184423749</v>
      </c>
      <c r="O279" s="4" t="n">
        <f aca="false">N279+O278</f>
        <v>150.266432993307</v>
      </c>
      <c r="P279" s="4" t="n">
        <f aca="false">(I280-I278)/2</f>
        <v>0.600195514176448</v>
      </c>
      <c r="Q279" s="4" t="n">
        <f aca="false">(J280-J278)/2</f>
        <v>0.750447945008979</v>
      </c>
      <c r="R279" s="4" t="n">
        <f aca="false">IF(K279&lt;&gt;0,(I279*P279+J279*Q279)/K279,0)</f>
        <v>-0.16921435765069</v>
      </c>
      <c r="S279" s="4" t="n">
        <f aca="false">IF(K279&lt;&gt;0,(I279*Q279-J279*P279)/K279,0)</f>
        <v>-0.945924560718557</v>
      </c>
      <c r="T279" s="4" t="n">
        <f aca="false">(K280-K278)/2</f>
        <v>-0.196726118184946</v>
      </c>
      <c r="U279" s="4" t="n">
        <f aca="false">M279/(N279/180*PI())</f>
        <v>-552.902763254871</v>
      </c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 t="n">
        <v>276</v>
      </c>
      <c r="B280" s="5" t="n">
        <v>39865</v>
      </c>
      <c r="C280" s="6" t="n">
        <v>0.447256944444444</v>
      </c>
      <c r="D280" s="7" t="n">
        <v>47.561642</v>
      </c>
      <c r="E280" s="7" t="n">
        <v>11.106972</v>
      </c>
      <c r="F280" s="0" t="n">
        <v>847</v>
      </c>
      <c r="G280" s="2" t="n">
        <f aca="false">RADIANS(E280-G$3)*H$2</f>
        <v>-1742.8927487755</v>
      </c>
      <c r="H280" s="2" t="n">
        <f aca="false">RADIANS(D280-H$3)*G$2</f>
        <v>175.215698002816</v>
      </c>
      <c r="I280" s="4" t="n">
        <f aca="false">(G281-G279)/2</f>
        <v>-10.1282993020137</v>
      </c>
      <c r="J280" s="4" t="n">
        <f aca="false">(H281-H279)/2</f>
        <v>6.17034977086379</v>
      </c>
      <c r="K280" s="4" t="n">
        <f aca="false">SQRT(I280^2+J280^2)</f>
        <v>11.8598340226991</v>
      </c>
      <c r="L280" s="2" t="n">
        <f aca="false">K280/1000+L279</f>
        <v>3.35180100342773</v>
      </c>
      <c r="M280" s="2" t="n">
        <f aca="false">K280*3.6</f>
        <v>42.6954024817167</v>
      </c>
      <c r="N280" s="4" t="n">
        <f aca="false">IF(K279*K281&lt;&gt;0,ASIN((I279*J281-I281*J279)/(K279*K281))/PI()*180/2,0)</f>
        <v>-2.09037835366492</v>
      </c>
      <c r="O280" s="4" t="n">
        <f aca="false">N280+O279</f>
        <v>148.176054639642</v>
      </c>
      <c r="P280" s="4" t="n">
        <f aca="false">(I281-I279)/2</f>
        <v>0.506414965087458</v>
      </c>
      <c r="Q280" s="4" t="n">
        <f aca="false">(J281-J279)/2</f>
        <v>0.194560578467318</v>
      </c>
      <c r="R280" s="4" t="n">
        <f aca="false">IF(K280&lt;&gt;0,(I280*P280+J280*Q280)/K280,0)</f>
        <v>-0.331253836195389</v>
      </c>
      <c r="S280" s="4" t="n">
        <f aca="false">IF(K280&lt;&gt;0,(I280*Q280-J280*P280)/K280,0)</f>
        <v>-0.429628713616661</v>
      </c>
      <c r="T280" s="4" t="n">
        <f aca="false">(K281-K279)/2</f>
        <v>-0.337074832643859</v>
      </c>
      <c r="U280" s="4" t="n">
        <f aca="false">M280/(N280/180*PI())</f>
        <v>-1170.25052547347</v>
      </c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 t="n">
        <v>277</v>
      </c>
      <c r="B281" s="5" t="n">
        <v>39865</v>
      </c>
      <c r="C281" s="6" t="n">
        <v>0.447268518518519</v>
      </c>
      <c r="D281" s="7" t="n">
        <v>47.561699</v>
      </c>
      <c r="E281" s="7" t="n">
        <v>11.106835</v>
      </c>
      <c r="F281" s="0" t="n">
        <v>847</v>
      </c>
      <c r="G281" s="2" t="n">
        <f aca="false">RADIANS(E281-G$3)*H$2</f>
        <v>-1753.17109695608</v>
      </c>
      <c r="H281" s="2" t="n">
        <f aca="false">RADIANS(D281-H$3)*G$2</f>
        <v>181.552813983681</v>
      </c>
      <c r="I281" s="4" t="n">
        <f aca="false">(G282-G280)/2</f>
        <v>-9.52810378780396</v>
      </c>
      <c r="J281" s="4" t="n">
        <f aca="false">(H282-H280)/2</f>
        <v>6.11476103432813</v>
      </c>
      <c r="K281" s="4" t="n">
        <f aca="false">SQRT(I281^2+J281^2)</f>
        <v>11.3214426774198</v>
      </c>
      <c r="L281" s="2" t="n">
        <f aca="false">K281/1000+L280</f>
        <v>3.36312244610515</v>
      </c>
      <c r="M281" s="2" t="n">
        <f aca="false">K281*3.6</f>
        <v>40.7571936387112</v>
      </c>
      <c r="N281" s="4" t="n">
        <f aca="false">IF(K280*K282&lt;&gt;0,ASIN((I280*J282-I282*J280)/(K280*K282))/PI()*180/2,0)</f>
        <v>-0.779990177463015</v>
      </c>
      <c r="O281" s="4" t="n">
        <f aca="false">N281+O280</f>
        <v>147.396064462179</v>
      </c>
      <c r="P281" s="4" t="n">
        <f aca="false">(I282-I280)/2</f>
        <v>0.468902745478488</v>
      </c>
      <c r="Q281" s="4" t="n">
        <f aca="false">(J282-J280)/2</f>
        <v>-0.111177473268825</v>
      </c>
      <c r="R281" s="4" t="n">
        <f aca="false">IF(K281&lt;&gt;0,(I281*P281+J281*Q281)/K281,0)</f>
        <v>-0.454675066898602</v>
      </c>
      <c r="S281" s="4" t="n">
        <f aca="false">IF(K281&lt;&gt;0,(I281*Q281-J281*P281)/K281,0)</f>
        <v>-0.159689695410993</v>
      </c>
      <c r="T281" s="4" t="n">
        <f aca="false">(K282-K280)/2</f>
        <v>-0.456256925966016</v>
      </c>
      <c r="U281" s="4" t="n">
        <f aca="false">M281/(N281/180*PI())</f>
        <v>-2993.9033179765</v>
      </c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 t="n">
        <v>278</v>
      </c>
      <c r="B282" s="5" t="n">
        <v>39865</v>
      </c>
      <c r="C282" s="6" t="n">
        <v>0.447280092592593</v>
      </c>
      <c r="D282" s="7" t="n">
        <v>47.561752</v>
      </c>
      <c r="E282" s="7" t="n">
        <v>11.106718</v>
      </c>
      <c r="F282" s="0" t="n">
        <v>847</v>
      </c>
      <c r="G282" s="2" t="n">
        <f aca="false">RADIANS(E282-G$3)*H$2</f>
        <v>-1761.9489563511</v>
      </c>
      <c r="H282" s="2" t="n">
        <f aca="false">RADIANS(D282-H$3)*G$2</f>
        <v>187.445220071472</v>
      </c>
      <c r="I282" s="4" t="n">
        <f aca="false">(G283-G281)/2</f>
        <v>-9.19049381105674</v>
      </c>
      <c r="J282" s="4" t="n">
        <f aca="false">(H283-H281)/2</f>
        <v>5.94799482432615</v>
      </c>
      <c r="K282" s="4" t="n">
        <f aca="false">SQRT(I282^2+J282^2)</f>
        <v>10.947320170767</v>
      </c>
      <c r="L282" s="2" t="n">
        <f aca="false">K282/1000+L281</f>
        <v>3.37406976627591</v>
      </c>
      <c r="M282" s="2" t="n">
        <f aca="false">K282*3.6</f>
        <v>39.4103526147613</v>
      </c>
      <c r="N282" s="4" t="n">
        <f aca="false">IF(K281*K283&lt;&gt;0,ASIN((I281*J283-I283*J281)/(K281*K283))/PI()*180/2,0)</f>
        <v>0.152995996072046</v>
      </c>
      <c r="O282" s="4" t="n">
        <f aca="false">N282+O281</f>
        <v>147.549060458251</v>
      </c>
      <c r="P282" s="4" t="n">
        <f aca="false">(I283-I281)/2</f>
        <v>0.0750244392511377</v>
      </c>
      <c r="Q282" s="4" t="n">
        <f aca="false">(J283-J281)/2</f>
        <v>-0.0833831050009906</v>
      </c>
      <c r="R282" s="4" t="n">
        <f aca="false">IF(K282&lt;&gt;0,(I282*P282+J282*Q282)/K282,0)</f>
        <v>-0.108288960504081</v>
      </c>
      <c r="S282" s="4" t="n">
        <f aca="false">IF(K282&lt;&gt;0,(I282*Q282-J282*P282)/K282,0)</f>
        <v>0.0292388391954862</v>
      </c>
      <c r="T282" s="4" t="n">
        <f aca="false">(K283-K281)/2</f>
        <v>-0.108096817096524</v>
      </c>
      <c r="U282" s="4" t="n">
        <f aca="false">M282/(N282/180*PI())</f>
        <v>14758.862531833</v>
      </c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 t="n">
        <v>279</v>
      </c>
      <c r="B283" s="5" t="n">
        <v>39865</v>
      </c>
      <c r="C283" s="6" t="n">
        <v>0.447291666666667</v>
      </c>
      <c r="D283" s="7" t="n">
        <v>47.561806</v>
      </c>
      <c r="E283" s="7" t="n">
        <v>11.10659</v>
      </c>
      <c r="F283" s="0" t="n">
        <v>847</v>
      </c>
      <c r="G283" s="2" t="n">
        <f aca="false">RADIANS(E283-G$3)*H$2</f>
        <v>-1771.55208457819</v>
      </c>
      <c r="H283" s="2" t="n">
        <f aca="false">RADIANS(D283-H$3)*G$2</f>
        <v>193.448803632334</v>
      </c>
      <c r="I283" s="4" t="n">
        <f aca="false">(G284-G282)/2</f>
        <v>-9.37805490930168</v>
      </c>
      <c r="J283" s="4" t="n">
        <f aca="false">(H284-H282)/2</f>
        <v>5.94799482432615</v>
      </c>
      <c r="K283" s="4" t="n">
        <f aca="false">SQRT(I283^2+J283^2)</f>
        <v>11.1052490432267</v>
      </c>
      <c r="L283" s="2" t="n">
        <f aca="false">K283/1000+L282</f>
        <v>3.38517501531914</v>
      </c>
      <c r="M283" s="2" t="n">
        <f aca="false">K283*3.6</f>
        <v>39.9788965556162</v>
      </c>
      <c r="N283" s="4" t="n">
        <f aca="false">IF(K282*K284&lt;&gt;0,ASIN((I282*J284-I284*J282)/(K282*K284))/PI()*180/2,0)</f>
        <v>0.766762474042862</v>
      </c>
      <c r="O283" s="4" t="n">
        <f aca="false">N283+O282</f>
        <v>148.315822932294</v>
      </c>
      <c r="P283" s="4" t="n">
        <f aca="false">(I284-I282)/2</f>
        <v>-0.281341647300565</v>
      </c>
      <c r="Q283" s="4" t="n">
        <f aca="false">(J284-J282)/2</f>
        <v>0</v>
      </c>
      <c r="R283" s="4" t="n">
        <f aca="false">IF(K283&lt;&gt;0,(I283*P283+J283*Q283)/K283,0)</f>
        <v>0.23758471389413</v>
      </c>
      <c r="S283" s="4" t="n">
        <f aca="false">IF(K283&lt;&gt;0,(I283*Q283-J283*P283)/K283,0)</f>
        <v>0.150687180044089</v>
      </c>
      <c r="T283" s="4" t="n">
        <f aca="false">(K284-K282)/2</f>
        <v>0.238237718423449</v>
      </c>
      <c r="U283" s="4" t="n">
        <f aca="false">M283/(N283/180*PI())</f>
        <v>2987.39455799042</v>
      </c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 t="n">
        <v>280</v>
      </c>
      <c r="B284" s="5" t="n">
        <v>39865</v>
      </c>
      <c r="C284" s="6" t="n">
        <v>0.447303240740741</v>
      </c>
      <c r="D284" s="7" t="n">
        <v>47.561859</v>
      </c>
      <c r="E284" s="7" t="n">
        <v>11.106468</v>
      </c>
      <c r="F284" s="0" t="n">
        <v>842</v>
      </c>
      <c r="G284" s="2" t="n">
        <f aca="false">RADIANS(E284-G$3)*H$2</f>
        <v>-1780.70506616971</v>
      </c>
      <c r="H284" s="2" t="n">
        <f aca="false">RADIANS(D284-H$3)*G$2</f>
        <v>199.341209720124</v>
      </c>
      <c r="I284" s="4" t="n">
        <f aca="false">(G285-G283)/2</f>
        <v>-9.75317710565787</v>
      </c>
      <c r="J284" s="4" t="n">
        <f aca="false">(H285-H283)/2</f>
        <v>5.94799482432615</v>
      </c>
      <c r="K284" s="4" t="n">
        <f aca="false">SQRT(I284^2+J284^2)</f>
        <v>11.4237956076139</v>
      </c>
      <c r="L284" s="2" t="n">
        <f aca="false">K284/1000+L283</f>
        <v>3.39659881092675</v>
      </c>
      <c r="M284" s="2" t="n">
        <f aca="false">K284*3.6</f>
        <v>41.1256641874102</v>
      </c>
      <c r="N284" s="4" t="n">
        <f aca="false">IF(K283*K285&lt;&gt;0,ASIN((I283*J285-I285*J283)/(K283*K285))/PI()*180/2,0)</f>
        <v>3.12477526325183</v>
      </c>
      <c r="O284" s="4" t="n">
        <f aca="false">N284+O283</f>
        <v>151.440598195546</v>
      </c>
      <c r="P284" s="4" t="n">
        <f aca="false">(I285-I283)/2</f>
        <v>-0.919049381085642</v>
      </c>
      <c r="Q284" s="4" t="n">
        <f aca="false">(J285-J283)/2</f>
        <v>-0.222354946735166</v>
      </c>
      <c r="R284" s="4" t="n">
        <f aca="false">IF(K284&lt;&gt;0,(I284*P284+J284*Q284)/K284,0)</f>
        <v>0.668874476810201</v>
      </c>
      <c r="S284" s="4" t="n">
        <f aca="false">IF(K284&lt;&gt;0,(I284*Q284-J284*P284)/K284,0)</f>
        <v>0.668356507773644</v>
      </c>
      <c r="T284" s="4" t="n">
        <f aca="false">(K285-K283)/2</f>
        <v>0.694139604962118</v>
      </c>
      <c r="U284" s="4" t="n">
        <f aca="false">M284/(N284/180*PI())</f>
        <v>754.078866189814</v>
      </c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 t="n">
        <v>281</v>
      </c>
      <c r="B285" s="5" t="n">
        <v>39865</v>
      </c>
      <c r="C285" s="6" t="n">
        <v>0.447314814814815</v>
      </c>
      <c r="D285" s="7" t="n">
        <v>47.561913</v>
      </c>
      <c r="E285" s="7" t="n">
        <v>11.10633</v>
      </c>
      <c r="F285" s="0" t="n">
        <v>842</v>
      </c>
      <c r="G285" s="2" t="n">
        <f aca="false">RADIANS(E285-G$3)*H$2</f>
        <v>-1791.05843878951</v>
      </c>
      <c r="H285" s="2" t="n">
        <f aca="false">RADIANS(D285-H$3)*G$2</f>
        <v>205.344793280986</v>
      </c>
      <c r="I285" s="4" t="n">
        <f aca="false">(G286-G284)/2</f>
        <v>-11.216153671473</v>
      </c>
      <c r="J285" s="4" t="n">
        <f aca="false">(H286-H284)/2</f>
        <v>5.50328493085581</v>
      </c>
      <c r="K285" s="4" t="n">
        <f aca="false">SQRT(I285^2+J285^2)</f>
        <v>12.493528253151</v>
      </c>
      <c r="L285" s="2" t="n">
        <f aca="false">K285/1000+L284</f>
        <v>3.40909233917991</v>
      </c>
      <c r="M285" s="2" t="n">
        <f aca="false">K285*3.6</f>
        <v>44.9767017113434</v>
      </c>
      <c r="N285" s="4" t="n">
        <f aca="false">IF(K284*K286&lt;&gt;0,ASIN((I284*J286-I286*J284)/(K284*K286))/PI()*180/2,0)</f>
        <v>3.34341660688343</v>
      </c>
      <c r="O285" s="4" t="n">
        <f aca="false">N285+O284</f>
        <v>154.784014802429</v>
      </c>
      <c r="P285" s="4" t="n">
        <f aca="false">(I286-I284)/2</f>
        <v>-1.35043990692168</v>
      </c>
      <c r="Q285" s="4" t="n">
        <f aca="false">(J286-J284)/2</f>
        <v>-0.111177473268846</v>
      </c>
      <c r="R285" s="4" t="n">
        <f aca="false">IF(K285&lt;&gt;0,(I285*P285+J285*Q285)/K285,0)</f>
        <v>1.16339435204513</v>
      </c>
      <c r="S285" s="4" t="n">
        <f aca="false">IF(K285&lt;&gt;0,(I285*Q285-J285*P285)/K285,0)</f>
        <v>0.694666793792938</v>
      </c>
      <c r="T285" s="4" t="n">
        <f aca="false">(K286-K284)/2</f>
        <v>1.14168676494787</v>
      </c>
      <c r="U285" s="4" t="n">
        <f aca="false">M285/(N285/180*PI())</f>
        <v>770.761017090521</v>
      </c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 t="n">
        <v>282</v>
      </c>
      <c r="B286" s="5" t="n">
        <v>39865</v>
      </c>
      <c r="C286" s="6" t="n">
        <v>0.447326388888889</v>
      </c>
      <c r="D286" s="7" t="n">
        <v>47.561958</v>
      </c>
      <c r="E286" s="7" t="n">
        <v>11.106169</v>
      </c>
      <c r="F286" s="0" t="n">
        <v>843</v>
      </c>
      <c r="G286" s="2" t="n">
        <f aca="false">RADIANS(E286-G$3)*H$2</f>
        <v>-1803.13737351265</v>
      </c>
      <c r="H286" s="2" t="n">
        <f aca="false">RADIANS(D286-H$3)*G$2</f>
        <v>210.347779581836</v>
      </c>
      <c r="I286" s="4" t="n">
        <f aca="false">(G287-G285)/2</f>
        <v>-12.4540569195012</v>
      </c>
      <c r="J286" s="4" t="n">
        <f aca="false">(H287-H285)/2</f>
        <v>5.72563987778845</v>
      </c>
      <c r="K286" s="4" t="n">
        <f aca="false">SQRT(I286^2+J286^2)</f>
        <v>13.7071691375097</v>
      </c>
      <c r="L286" s="2" t="n">
        <f aca="false">K286/1000+L285</f>
        <v>3.42279950831742</v>
      </c>
      <c r="M286" s="2" t="n">
        <f aca="false">K286*3.6</f>
        <v>49.3458088950348</v>
      </c>
      <c r="N286" s="4" t="n">
        <f aca="false">IF(K285*K287&lt;&gt;0,ASIN((I285*J287-I287*J285)/(K285*K287))/PI()*180/2,0)</f>
        <v>1.6086411992135</v>
      </c>
      <c r="O286" s="4" t="n">
        <f aca="false">N286+O285</f>
        <v>156.392656001643</v>
      </c>
      <c r="P286" s="4" t="n">
        <f aca="false">(I287-I285)/2</f>
        <v>-0.900293271281328</v>
      </c>
      <c r="Q286" s="4" t="n">
        <f aca="false">(J287-J285)/2</f>
        <v>1.9749535340452E-010</v>
      </c>
      <c r="R286" s="4" t="n">
        <f aca="false">IF(K286&lt;&gt;0,(I286*P286+J286*Q286)/K286,0)</f>
        <v>0.817988275582733</v>
      </c>
      <c r="S286" s="4" t="n">
        <f aca="false">IF(K286&lt;&gt;0,(I286*Q286-J286*P286)/K286,0)</f>
        <v>0.376062701319369</v>
      </c>
      <c r="T286" s="4" t="n">
        <f aca="false">(K287-K285)/2</f>
        <v>0.819381761287019</v>
      </c>
      <c r="U286" s="4" t="n">
        <f aca="false">M286/(N286/180*PI())</f>
        <v>1757.57439740257</v>
      </c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 t="n">
        <v>283</v>
      </c>
      <c r="B287" s="5" t="n">
        <v>39865</v>
      </c>
      <c r="C287" s="6" t="n">
        <v>0.447337962962963</v>
      </c>
      <c r="D287" s="7" t="n">
        <v>47.562016</v>
      </c>
      <c r="E287" s="7" t="n">
        <v>11.105998</v>
      </c>
      <c r="F287" s="0" t="n">
        <v>842</v>
      </c>
      <c r="G287" s="2" t="n">
        <f aca="false">RADIANS(E287-G$3)*H$2</f>
        <v>-1815.96655262851</v>
      </c>
      <c r="H287" s="2" t="n">
        <f aca="false">RADIANS(D287-H$3)*G$2</f>
        <v>216.796073036563</v>
      </c>
      <c r="I287" s="4" t="n">
        <f aca="false">(G288-G286)/2</f>
        <v>-13.0167402140356</v>
      </c>
      <c r="J287" s="4" t="n">
        <f aca="false">(H288-H286)/2</f>
        <v>5.5032849312508</v>
      </c>
      <c r="K287" s="4" t="n">
        <f aca="false">SQRT(I287^2+J287^2)</f>
        <v>14.132291775725</v>
      </c>
      <c r="L287" s="2" t="n">
        <f aca="false">K287/1000+L286</f>
        <v>3.43693180009314</v>
      </c>
      <c r="M287" s="2" t="n">
        <f aca="false">K287*3.6</f>
        <v>50.87625039261</v>
      </c>
      <c r="N287" s="4" t="n">
        <f aca="false">IF(K286*K288&lt;&gt;0,ASIN((I286*J288-I288*J286)/(K286*K288))/PI()*180/2,0)</f>
        <v>2.41697149028915</v>
      </c>
      <c r="O287" s="4" t="n">
        <f aca="false">N287+O286</f>
        <v>158.809627491932</v>
      </c>
      <c r="P287" s="4" t="n">
        <f aca="false">(I288-I286)/2</f>
        <v>-0.468902745445178</v>
      </c>
      <c r="Q287" s="4" t="n">
        <f aca="false">(J288-J286)/2</f>
        <v>-0.444709893470296</v>
      </c>
      <c r="R287" s="4" t="n">
        <f aca="false">IF(K287&lt;&gt;0,(I287*P287+J287*Q287)/K287,0)</f>
        <v>0.258713874976386</v>
      </c>
      <c r="S287" s="4" t="n">
        <f aca="false">IF(K287&lt;&gt;0,(I287*Q287-J287*P287)/K287,0)</f>
        <v>0.592202503313766</v>
      </c>
      <c r="T287" s="4" t="n">
        <f aca="false">(K288-K286)/2</f>
        <v>0.265597329222968</v>
      </c>
      <c r="U287" s="4" t="n">
        <f aca="false">M287/(N287/180*PI())</f>
        <v>1206.05246551693</v>
      </c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 t="n">
        <v>284</v>
      </c>
      <c r="B288" s="5" t="n">
        <v>39865</v>
      </c>
      <c r="C288" s="6" t="n">
        <v>0.447349537037037</v>
      </c>
      <c r="D288" s="7" t="n">
        <v>47.562057</v>
      </c>
      <c r="E288" s="7" t="n">
        <v>11.105822</v>
      </c>
      <c r="F288" s="0" t="n">
        <v>842</v>
      </c>
      <c r="G288" s="2" t="n">
        <f aca="false">RADIANS(E288-G$3)*H$2</f>
        <v>-1829.17085394072</v>
      </c>
      <c r="H288" s="2" t="n">
        <f aca="false">RADIANS(D288-H$3)*G$2</f>
        <v>221.354349444337</v>
      </c>
      <c r="I288" s="4" t="n">
        <f aca="false">(G289-G287)/2</f>
        <v>-13.3918624103916</v>
      </c>
      <c r="J288" s="4" t="n">
        <f aca="false">(H289-H287)/2</f>
        <v>4.83622009084786</v>
      </c>
      <c r="K288" s="4" t="n">
        <f aca="false">SQRT(I288^2+J288^2)</f>
        <v>14.2383637959556</v>
      </c>
      <c r="L288" s="2" t="n">
        <f aca="false">K288/1000+L287</f>
        <v>3.4511701638891</v>
      </c>
      <c r="M288" s="2" t="n">
        <f aca="false">K288*3.6</f>
        <v>51.2581096654402</v>
      </c>
      <c r="N288" s="4" t="n">
        <f aca="false">IF(K287*K289&lt;&gt;0,ASIN((I287*J289-I289*J287)/(K287*K289))/PI()*180/2,0)</f>
        <v>0.0727015261002693</v>
      </c>
      <c r="O288" s="4" t="n">
        <f aca="false">N288+O287</f>
        <v>158.882329018032</v>
      </c>
      <c r="P288" s="4" t="n">
        <f aca="false">(I289-I287)/2</f>
        <v>-0.112536658926729</v>
      </c>
      <c r="Q288" s="4" t="n">
        <f aca="false">(J289-J287)/2</f>
        <v>0.0277943680703459</v>
      </c>
      <c r="R288" s="4" t="n">
        <f aca="false">IF(K288&lt;&gt;0,(I288*P288+J288*Q288)/K288,0)</f>
        <v>0.115286781351408</v>
      </c>
      <c r="S288" s="4" t="n">
        <f aca="false">IF(K288&lt;&gt;0,(I288*Q288-J288*P288)/K288,0)</f>
        <v>0.0120824064015945</v>
      </c>
      <c r="T288" s="4" t="n">
        <f aca="false">(K289-K287)/2</f>
        <v>0.114500010372203</v>
      </c>
      <c r="U288" s="4" t="n">
        <f aca="false">M288/(N288/180*PI())</f>
        <v>40396.3095024711</v>
      </c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 t="n">
        <v>285</v>
      </c>
      <c r="B289" s="5" t="n">
        <v>39865</v>
      </c>
      <c r="C289" s="6" t="n">
        <v>0.447361111111111</v>
      </c>
      <c r="D289" s="7" t="n">
        <v>47.562103</v>
      </c>
      <c r="E289" s="7" t="n">
        <v>11.105641</v>
      </c>
      <c r="F289" s="0" t="n">
        <v>842</v>
      </c>
      <c r="G289" s="2" t="n">
        <f aca="false">RADIANS(E289-G$3)*H$2</f>
        <v>-1842.75027744929</v>
      </c>
      <c r="H289" s="2" t="n">
        <f aca="false">RADIANS(D289-H$3)*G$2</f>
        <v>226.468513218259</v>
      </c>
      <c r="I289" s="4" t="n">
        <f aca="false">(G290-G288)/2</f>
        <v>-13.2418135318891</v>
      </c>
      <c r="J289" s="4" t="n">
        <f aca="false">(H290-H288)/2</f>
        <v>5.5588736673915</v>
      </c>
      <c r="K289" s="4" t="n">
        <f aca="false">SQRT(I289^2+J289^2)</f>
        <v>14.3612917964694</v>
      </c>
      <c r="L289" s="2" t="n">
        <f aca="false">K289/1000+L288</f>
        <v>3.46553145568557</v>
      </c>
      <c r="M289" s="2" t="n">
        <f aca="false">K289*3.6</f>
        <v>51.7006504672898</v>
      </c>
      <c r="N289" s="4" t="n">
        <f aca="false">IF(K288*K290&lt;&gt;0,ASIN((I288*J290-I290*J288)/(K288*K290))/PI()*180/2,0)</f>
        <v>-6.25310294306403</v>
      </c>
      <c r="O289" s="4" t="n">
        <f aca="false">N289+O288</f>
        <v>152.629226074968</v>
      </c>
      <c r="P289" s="4" t="n">
        <f aca="false">(I290-I288)/2</f>
        <v>0.994073820370204</v>
      </c>
      <c r="Q289" s="4" t="n">
        <f aca="false">(J290-J288)/2</f>
        <v>1.19515783847929</v>
      </c>
      <c r="R289" s="4" t="n">
        <f aca="false">IF(K289&lt;&gt;0,(I289*P289+J289*Q289)/K289,0)</f>
        <v>-0.453970911668167</v>
      </c>
      <c r="S289" s="4" t="n">
        <f aca="false">IF(K289&lt;&gt;0,(I289*Q289-J289*P289)/K289,0)</f>
        <v>-1.48677349673145</v>
      </c>
      <c r="T289" s="4" t="n">
        <f aca="false">(K290-K288)/2</f>
        <v>-0.36885728076594</v>
      </c>
      <c r="U289" s="4" t="n">
        <f aca="false">M289/(N289/180*PI())</f>
        <v>-473.721462260987</v>
      </c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 t="n">
        <v>286</v>
      </c>
      <c r="B290" s="5" t="n">
        <v>39865</v>
      </c>
      <c r="C290" s="6" t="n">
        <v>0.447372685185185</v>
      </c>
      <c r="D290" s="7" t="n">
        <v>47.562157</v>
      </c>
      <c r="E290" s="7" t="n">
        <v>11.105469</v>
      </c>
      <c r="F290" s="0" t="n">
        <v>842</v>
      </c>
      <c r="G290" s="2" t="n">
        <f aca="false">RADIANS(E290-G$3)*H$2</f>
        <v>-1855.6544810045</v>
      </c>
      <c r="H290" s="2" t="n">
        <f aca="false">RADIANS(D290-H$3)*G$2</f>
        <v>232.47209677912</v>
      </c>
      <c r="I290" s="4" t="n">
        <f aca="false">(G291-G289)/2</f>
        <v>-11.4037147696512</v>
      </c>
      <c r="J290" s="4" t="n">
        <f aca="false">(H291-H289)/2</f>
        <v>7.22653576780644</v>
      </c>
      <c r="K290" s="4" t="n">
        <f aca="false">SQRT(I290^2+J290^2)</f>
        <v>13.5006492344237</v>
      </c>
      <c r="L290" s="2" t="n">
        <f aca="false">K290/1000+L289</f>
        <v>3.47903210491999</v>
      </c>
      <c r="M290" s="2" t="n">
        <f aca="false">K290*3.6</f>
        <v>48.6023372439254</v>
      </c>
      <c r="N290" s="4" t="n">
        <f aca="false">IF(K289*K291&lt;&gt;0,ASIN((I289*J291-I291*J289)/(K289*K291))/PI()*180/2,0)</f>
        <v>-8.58424758660263</v>
      </c>
      <c r="O290" s="4" t="n">
        <f aca="false">N290+O289</f>
        <v>144.044978488366</v>
      </c>
      <c r="P290" s="4" t="n">
        <f aca="false">(I291-I289)/2</f>
        <v>1.57551322477553</v>
      </c>
      <c r="Q290" s="4" t="n">
        <f aca="false">(J291-J289)/2</f>
        <v>1.44530715367978</v>
      </c>
      <c r="R290" s="4" t="n">
        <f aca="false">IF(K290&lt;&gt;0,(I290*P290+J290*Q290)/K290,0)</f>
        <v>-0.55716873011116</v>
      </c>
      <c r="S290" s="4" t="n">
        <f aca="false">IF(K290&lt;&gt;0,(I290*Q290-J290*P290)/K290,0)</f>
        <v>-2.06415059918284</v>
      </c>
      <c r="T290" s="4" t="n">
        <f aca="false">(K291-K289)/2</f>
        <v>-0.600033636132064</v>
      </c>
      <c r="U290" s="4" t="n">
        <f aca="false">M290/(N290/180*PI())</f>
        <v>-324.397539848978</v>
      </c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 t="n">
        <v>287</v>
      </c>
      <c r="B291" s="5" t="n">
        <v>39865</v>
      </c>
      <c r="C291" s="6" t="n">
        <v>0.447384259259259</v>
      </c>
      <c r="D291" s="7" t="n">
        <v>47.562233</v>
      </c>
      <c r="E291" s="7" t="n">
        <v>11.105337</v>
      </c>
      <c r="F291" s="0" t="n">
        <v>842</v>
      </c>
      <c r="G291" s="2" t="n">
        <f aca="false">RADIANS(E291-G$3)*H$2</f>
        <v>-1865.5577069886</v>
      </c>
      <c r="H291" s="2" t="n">
        <f aca="false">RADIANS(D291-H$3)*G$2</f>
        <v>240.921584753871</v>
      </c>
      <c r="I291" s="4" t="n">
        <f aca="false">(G292-G290)/2</f>
        <v>-10.090787082338</v>
      </c>
      <c r="J291" s="4" t="n">
        <f aca="false">(H292-H290)/2</f>
        <v>8.44948797475105</v>
      </c>
      <c r="K291" s="4" t="n">
        <f aca="false">SQRT(I291^2+J291^2)</f>
        <v>13.1612245242053</v>
      </c>
      <c r="L291" s="2" t="n">
        <f aca="false">K291/1000+L290</f>
        <v>3.49219332944419</v>
      </c>
      <c r="M291" s="2" t="n">
        <f aca="false">K291*3.6</f>
        <v>47.380408287139</v>
      </c>
      <c r="N291" s="4" t="n">
        <f aca="false">IF(K290*K292&lt;&gt;0,ASIN((I290*J292-I292*J290)/(K290*K292))/PI()*180/2,0)</f>
        <v>-5.63030274537045</v>
      </c>
      <c r="O291" s="4" t="n">
        <f aca="false">N291+O290</f>
        <v>138.414675742995</v>
      </c>
      <c r="P291" s="4" t="n">
        <f aca="false">(I292-I290)/2</f>
        <v>0.919049381085813</v>
      </c>
      <c r="Q291" s="4" t="n">
        <f aca="false">(J292-J290)/2</f>
        <v>0.945008523476297</v>
      </c>
      <c r="R291" s="4" t="n">
        <f aca="false">IF(K291&lt;&gt;0,(I291*P291+J291*Q291)/K291,0)</f>
        <v>-0.0979463168621151</v>
      </c>
      <c r="S291" s="4" t="n">
        <f aca="false">IF(K291&lt;&gt;0,(I291*Q291-J291*P291)/K291,0)</f>
        <v>-1.31457194300282</v>
      </c>
      <c r="T291" s="4" t="n">
        <f aca="false">(K292-K290)/2</f>
        <v>-0.143272611459986</v>
      </c>
      <c r="U291" s="4" t="n">
        <f aca="false">M291/(N291/180*PI())</f>
        <v>-482.158340187286</v>
      </c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 t="n">
        <v>288</v>
      </c>
      <c r="B292" s="5" t="n">
        <v>39865</v>
      </c>
      <c r="C292" s="6" t="n">
        <v>0.447395833333333</v>
      </c>
      <c r="D292" s="7" t="n">
        <v>47.562309</v>
      </c>
      <c r="E292" s="7" t="n">
        <v>11.1052</v>
      </c>
      <c r="F292" s="0" t="n">
        <v>846</v>
      </c>
      <c r="G292" s="2" t="n">
        <f aca="false">RADIANS(E292-G$3)*H$2</f>
        <v>-1875.83605516918</v>
      </c>
      <c r="H292" s="2" t="n">
        <f aca="false">RADIANS(D292-H$3)*G$2</f>
        <v>249.371072728622</v>
      </c>
      <c r="I292" s="4" t="n">
        <f aca="false">(G293-G291)/2</f>
        <v>-9.56561600747955</v>
      </c>
      <c r="J292" s="4" t="n">
        <f aca="false">(H293-H291)/2</f>
        <v>9.11655281475903</v>
      </c>
      <c r="K292" s="4" t="n">
        <f aca="false">SQRT(I292^2+J292^2)</f>
        <v>13.2141040115038</v>
      </c>
      <c r="L292" s="2" t="n">
        <f aca="false">K292/1000+L291</f>
        <v>3.5054074334557</v>
      </c>
      <c r="M292" s="2" t="n">
        <f aca="false">K292*3.6</f>
        <v>47.5707744414135</v>
      </c>
      <c r="N292" s="4" t="n">
        <f aca="false">IF(K291*K293&lt;&gt;0,ASIN((I291*J293-I293*J291)/(K291*K293))/PI()*180/2,0)</f>
        <v>-5.30620748616312</v>
      </c>
      <c r="O292" s="4" t="n">
        <f aca="false">N292+O291</f>
        <v>133.108468256832</v>
      </c>
      <c r="P292" s="4" t="n">
        <f aca="false">(I293-I291)/2</f>
        <v>0.769000502549829</v>
      </c>
      <c r="Q292" s="4" t="n">
        <f aca="false">(J293-J291)/2</f>
        <v>0.972802891941633</v>
      </c>
      <c r="R292" s="4" t="n">
        <f aca="false">IF(K292&lt;&gt;0,(I292*P292+J292*Q292)/K292,0)</f>
        <v>0.114472038699627</v>
      </c>
      <c r="S292" s="4" t="n">
        <f aca="false">IF(K292&lt;&gt;0,(I292*Q292-J292*P292)/K292,0)</f>
        <v>-1.23474831113383</v>
      </c>
      <c r="T292" s="4" t="n">
        <f aca="false">(K293-K291)/2</f>
        <v>0.150066082867511</v>
      </c>
      <c r="U292" s="4" t="n">
        <f aca="false">M292/(N292/180*PI())</f>
        <v>-513.663404751756</v>
      </c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 t="n">
        <v>289</v>
      </c>
      <c r="B293" s="5" t="n">
        <v>39865</v>
      </c>
      <c r="C293" s="6" t="n">
        <v>0.447407407407407</v>
      </c>
      <c r="D293" s="7" t="n">
        <v>47.562397</v>
      </c>
      <c r="E293" s="7" t="n">
        <v>11.105082</v>
      </c>
      <c r="F293" s="0" t="n">
        <v>843</v>
      </c>
      <c r="G293" s="2" t="n">
        <f aca="false">RADIANS(E293-G$3)*H$2</f>
        <v>-1884.68893900356</v>
      </c>
      <c r="H293" s="2" t="n">
        <f aca="false">RADIANS(D293-H$3)*G$2</f>
        <v>259.15469038339</v>
      </c>
      <c r="I293" s="4" t="n">
        <f aca="false">(G294-G292)/2</f>
        <v>-8.55278607723835</v>
      </c>
      <c r="J293" s="4" t="n">
        <f aca="false">(H294-H292)/2</f>
        <v>10.3950937586343</v>
      </c>
      <c r="K293" s="4" t="n">
        <f aca="false">SQRT(I293^2+J293^2)</f>
        <v>13.4613566899403</v>
      </c>
      <c r="L293" s="2" t="n">
        <f aca="false">K293/1000+L292</f>
        <v>3.51886879014564</v>
      </c>
      <c r="M293" s="2" t="n">
        <f aca="false">K293*3.6</f>
        <v>48.4608840837851</v>
      </c>
      <c r="N293" s="4" t="n">
        <f aca="false">IF(K292*K294&lt;&gt;0,ASIN((I292*J294-I294*J292)/(K292*K294))/PI()*180/2,0)</f>
        <v>8.32712872730341</v>
      </c>
      <c r="O293" s="4" t="n">
        <f aca="false">N293+O292</f>
        <v>141.435596984136</v>
      </c>
      <c r="P293" s="4" t="n">
        <f aca="false">(I294-I292)/2</f>
        <v>-1.4442204560109</v>
      </c>
      <c r="Q293" s="4" t="n">
        <f aca="false">(J294-J292)/2</f>
        <v>-1.38971841674913</v>
      </c>
      <c r="R293" s="4" t="n">
        <f aca="false">IF(K293&lt;&gt;0,(I293*P293+J293*Q293)/K293,0)</f>
        <v>-0.155567130402253</v>
      </c>
      <c r="S293" s="4" t="n">
        <f aca="false">IF(K293&lt;&gt;0,(I293*Q293-J293*P293)/K293,0)</f>
        <v>1.99822142700713</v>
      </c>
      <c r="T293" s="4" t="n">
        <f aca="false">(K294-K292)/2</f>
        <v>0.379767240409602</v>
      </c>
      <c r="U293" s="4" t="n">
        <f aca="false">M293/(N293/180*PI())</f>
        <v>333.440759762668</v>
      </c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 t="n">
        <v>290</v>
      </c>
      <c r="B294" s="5" t="n">
        <v>39865</v>
      </c>
      <c r="C294" s="6" t="n">
        <v>0.447418981481482</v>
      </c>
      <c r="D294" s="7" t="n">
        <v>47.562496</v>
      </c>
      <c r="E294" s="7" t="n">
        <v>11.104972</v>
      </c>
      <c r="F294" s="0" t="n">
        <v>843</v>
      </c>
      <c r="G294" s="2" t="n">
        <f aca="false">RADIANS(E294-G$3)*H$2</f>
        <v>-1892.94162732366</v>
      </c>
      <c r="H294" s="2" t="n">
        <f aca="false">RADIANS(D294-H$3)*G$2</f>
        <v>270.161260245891</v>
      </c>
      <c r="I294" s="4" t="n">
        <f aca="false">(G295-G293)/2</f>
        <v>-12.4540569195013</v>
      </c>
      <c r="J294" s="4" t="n">
        <f aca="false">(H295-H293)/2</f>
        <v>6.33711598126078</v>
      </c>
      <c r="K294" s="4" t="n">
        <f aca="false">SQRT(I294^2+J294^2)</f>
        <v>13.973638492323</v>
      </c>
      <c r="L294" s="2" t="n">
        <f aca="false">K294/1000+L293</f>
        <v>3.53284242863796</v>
      </c>
      <c r="M294" s="2" t="n">
        <f aca="false">K294*3.6</f>
        <v>50.3050985723627</v>
      </c>
      <c r="N294" s="4" t="n">
        <f aca="false">IF(K293*K295&lt;&gt;0,ASIN((I293*J295-I295*J293)/(K293*K295))/PI()*180/2,0)</f>
        <v>21.9077093558608</v>
      </c>
      <c r="O294" s="4" t="n">
        <f aca="false">N294+O293</f>
        <v>163.343306339996</v>
      </c>
      <c r="P294" s="4" t="n">
        <f aca="false">(I295-I293)/2</f>
        <v>-3.95753917170987</v>
      </c>
      <c r="Q294" s="4" t="n">
        <f aca="false">(J295-J293)/2</f>
        <v>-4.22474398757302</v>
      </c>
      <c r="R294" s="4" t="n">
        <f aca="false">IF(K294&lt;&gt;0,(I294*P294+J294*Q294)/K294,0)</f>
        <v>1.61122856281247</v>
      </c>
      <c r="S294" s="4" t="n">
        <f aca="false">IF(K294&lt;&gt;0,(I294*Q294-J294*P294)/K294,0)</f>
        <v>5.56008278486298</v>
      </c>
      <c r="T294" s="4" t="n">
        <f aca="false">(K295-K293)/2</f>
        <v>1.56052091149932</v>
      </c>
      <c r="U294" s="4" t="n">
        <f aca="false">M294/(N294/180*PI())</f>
        <v>131.564180872013</v>
      </c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 t="n">
        <v>291</v>
      </c>
      <c r="B295" s="5" t="n">
        <v>39865</v>
      </c>
      <c r="C295" s="6" t="n">
        <v>0.447430555555556</v>
      </c>
      <c r="D295" s="7" t="n">
        <v>47.562511</v>
      </c>
      <c r="E295" s="7" t="n">
        <v>11.10475</v>
      </c>
      <c r="F295" s="0" t="n">
        <v>846</v>
      </c>
      <c r="G295" s="2" t="n">
        <f aca="false">RADIANS(E295-G$3)*H$2</f>
        <v>-1909.59705284256</v>
      </c>
      <c r="H295" s="2" t="n">
        <f aca="false">RADIANS(D295-H$3)*G$2</f>
        <v>271.828922345911</v>
      </c>
      <c r="I295" s="4" t="n">
        <f aca="false">(G296-G294)/2</f>
        <v>-16.4678644206581</v>
      </c>
      <c r="J295" s="4" t="n">
        <f aca="false">(H296-H294)/2</f>
        <v>1.94560578348828</v>
      </c>
      <c r="K295" s="4" t="n">
        <f aca="false">SQRT(I295^2+J295^2)</f>
        <v>16.5823985129389</v>
      </c>
      <c r="L295" s="2" t="n">
        <f aca="false">K295/1000+L294</f>
        <v>3.5494248271509</v>
      </c>
      <c r="M295" s="2" t="n">
        <f aca="false">K295*3.6</f>
        <v>59.6966346465802</v>
      </c>
      <c r="N295" s="4" t="n">
        <f aca="false">IF(K294*K296&lt;&gt;0,ASIN((I294*J296-I296*J294)/(K294*K296))/PI()*180/2,0)</f>
        <v>13.4843946737442</v>
      </c>
      <c r="O295" s="4" t="n">
        <f aca="false">N295+O294</f>
        <v>176.827701013741</v>
      </c>
      <c r="P295" s="4" t="n">
        <f aca="false">(I296-I294)/2</f>
        <v>-2.11944040947185</v>
      </c>
      <c r="Q295" s="4" t="n">
        <f aca="false">(J296-J294)/2</f>
        <v>-3.16855799063039</v>
      </c>
      <c r="R295" s="4" t="n">
        <f aca="false">IF(K295&lt;&gt;0,(I295*P295+J295*Q295)/K295,0)</f>
        <v>1.73303593786715</v>
      </c>
      <c r="S295" s="4" t="n">
        <f aca="false">IF(K295&lt;&gt;0,(I295*Q295-J295*P295)/K295,0)</f>
        <v>3.39534590687765</v>
      </c>
      <c r="T295" s="4" t="n">
        <f aca="false">(K296-K294)/2</f>
        <v>1.35964962306104</v>
      </c>
      <c r="U295" s="4" t="n">
        <f aca="false">M295/(N295/180*PI())</f>
        <v>253.653597298169</v>
      </c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 t="n">
        <v>292</v>
      </c>
      <c r="B296" s="5" t="n">
        <v>39865</v>
      </c>
      <c r="C296" s="6" t="n">
        <v>0.44744212962963</v>
      </c>
      <c r="D296" s="7" t="n">
        <v>47.562531</v>
      </c>
      <c r="E296" s="7" t="n">
        <v>11.104533</v>
      </c>
      <c r="F296" s="0" t="n">
        <v>846</v>
      </c>
      <c r="G296" s="2" t="n">
        <f aca="false">RADIANS(E296-G$3)*H$2</f>
        <v>-1925.87735616497</v>
      </c>
      <c r="H296" s="2" t="n">
        <f aca="false">RADIANS(D296-H$3)*G$2</f>
        <v>274.052471812868</v>
      </c>
      <c r="I296" s="4" t="n">
        <f aca="false">(G297-G295)/2</f>
        <v>-16.692937738445</v>
      </c>
      <c r="J296" s="4" t="n">
        <f aca="false">(H297-H295)/2</f>
        <v>0</v>
      </c>
      <c r="K296" s="4" t="n">
        <f aca="false">SQRT(I296^2+J296^2)</f>
        <v>16.692937738445</v>
      </c>
      <c r="L296" s="2" t="n">
        <f aca="false">K296/1000+L295</f>
        <v>3.56611776488935</v>
      </c>
      <c r="M296" s="2" t="n">
        <f aca="false">K296*3.6</f>
        <v>60.0945758584021</v>
      </c>
      <c r="N296" s="4" t="n">
        <f aca="false">IF(K295*K297&lt;&gt;0,ASIN((I295*J297-I297*J295)/(K295*K297))/PI()*180/2,0)</f>
        <v>6.18313613385072</v>
      </c>
      <c r="O296" s="4" t="n">
        <f aca="false">N296+O295</f>
        <v>183.010837147591</v>
      </c>
      <c r="P296" s="4" t="n">
        <f aca="false">(I297-I295)/2</f>
        <v>0.618951624014301</v>
      </c>
      <c r="Q296" s="4" t="n">
        <f aca="false">(J297-J295)/2</f>
        <v>-1.72325083695061</v>
      </c>
      <c r="R296" s="4" t="n">
        <f aca="false">IF(K296&lt;&gt;0,(I296*P296+J296*Q296)/K296,0)</f>
        <v>-0.618951624014301</v>
      </c>
      <c r="S296" s="4" t="n">
        <f aca="false">IF(K296&lt;&gt;0,(I296*Q296-J296*P296)/K296,0)</f>
        <v>1.72325083695061</v>
      </c>
      <c r="T296" s="4" t="n">
        <f aca="false">(K297-K295)/2</f>
        <v>-0.639330109103249</v>
      </c>
      <c r="U296" s="4" t="n">
        <f aca="false">M296/(N296/180*PI())</f>
        <v>556.863943115365</v>
      </c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 t="n">
        <v>293</v>
      </c>
      <c r="B297" s="5" t="n">
        <v>39865</v>
      </c>
      <c r="C297" s="6" t="n">
        <v>0.447453703703704</v>
      </c>
      <c r="D297" s="7" t="n">
        <v>47.562511</v>
      </c>
      <c r="E297" s="7" t="n">
        <v>11.104305</v>
      </c>
      <c r="F297" s="0" t="n">
        <v>846</v>
      </c>
      <c r="G297" s="2" t="n">
        <f aca="false">RADIANS(E297-G$3)*H$2</f>
        <v>-1942.98292831945</v>
      </c>
      <c r="H297" s="2" t="n">
        <f aca="false">RADIANS(D297-H$3)*G$2</f>
        <v>271.828922345911</v>
      </c>
      <c r="I297" s="4" t="n">
        <f aca="false">(G298-G296)/2</f>
        <v>-15.2299611726295</v>
      </c>
      <c r="J297" s="4" t="n">
        <f aca="false">(H298-H296)/2</f>
        <v>-1.50089589041295</v>
      </c>
      <c r="K297" s="4" t="n">
        <f aca="false">SQRT(I297^2+J297^2)</f>
        <v>15.3037382947324</v>
      </c>
      <c r="L297" s="2" t="n">
        <f aca="false">K297/1000+L296</f>
        <v>3.58142150318408</v>
      </c>
      <c r="M297" s="2" t="n">
        <f aca="false">K297*3.6</f>
        <v>55.0934578610368</v>
      </c>
      <c r="N297" s="4" t="n">
        <f aca="false">IF(K296*K298&lt;&gt;0,ASIN((I296*J298-I298*J296)/(K296*K298))/PI()*180/2,0)</f>
        <v>-2.06101231101611</v>
      </c>
      <c r="O297" s="4" t="n">
        <f aca="false">N297+O296</f>
        <v>180.949824836575</v>
      </c>
      <c r="P297" s="4" t="n">
        <f aca="false">(I298-I296)/2</f>
        <v>2.17570873891856</v>
      </c>
      <c r="Q297" s="4" t="n">
        <f aca="false">(J298-J296)/2</f>
        <v>0.444709893470318</v>
      </c>
      <c r="R297" s="4" t="n">
        <f aca="false">IF(K297&lt;&gt;0,(I297*P297+J297*Q297)/K297,0)</f>
        <v>-2.20883435257456</v>
      </c>
      <c r="S297" s="4" t="n">
        <f aca="false">IF(K297&lt;&gt;0,(I297*Q297-J297*P297)/K297,0)</f>
        <v>-0.229185969997016</v>
      </c>
      <c r="T297" s="4" t="n">
        <f aca="false">(K298-K296)/2</f>
        <v>-2.15970497562683</v>
      </c>
      <c r="U297" s="4" t="n">
        <f aca="false">M297/(N297/180*PI())</f>
        <v>-1531.58843222193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 t="n">
        <v>294</v>
      </c>
      <c r="B298" s="5" t="n">
        <v>39865</v>
      </c>
      <c r="C298" s="6" t="n">
        <v>0.447465277777778</v>
      </c>
      <c r="D298" s="7" t="n">
        <v>47.562504</v>
      </c>
      <c r="E298" s="7" t="n">
        <v>11.104127</v>
      </c>
      <c r="F298" s="0" t="n">
        <v>847</v>
      </c>
      <c r="G298" s="2" t="n">
        <f aca="false">RADIANS(E298-G$3)*H$2</f>
        <v>-1956.33727851023</v>
      </c>
      <c r="H298" s="2" t="n">
        <f aca="false">RADIANS(D298-H$3)*G$2</f>
        <v>271.050680032042</v>
      </c>
      <c r="I298" s="4" t="n">
        <f aca="false">(G299-G297)/2</f>
        <v>-12.3415202606079</v>
      </c>
      <c r="J298" s="4" t="n">
        <f aca="false">(H299-H297)/2</f>
        <v>0.889419786940636</v>
      </c>
      <c r="K298" s="4" t="n">
        <f aca="false">SQRT(I298^2+J298^2)</f>
        <v>12.3735277871914</v>
      </c>
      <c r="L298" s="2" t="n">
        <f aca="false">K298/1000+L297</f>
        <v>3.59379503097127</v>
      </c>
      <c r="M298" s="2" t="n">
        <f aca="false">K298*3.6</f>
        <v>44.544700033889</v>
      </c>
      <c r="N298" s="4" t="n">
        <f aca="false">IF(K297*K299&lt;&gt;0,ASIN((I297*J299-I299*J297)/(K297*K299))/PI()*180/2,0)</f>
        <v>-8.83032984863021</v>
      </c>
      <c r="O298" s="4" t="n">
        <f aca="false">N298+O297</f>
        <v>172.119494987945</v>
      </c>
      <c r="P298" s="4" t="n">
        <f aca="false">(I299-I297)/2</f>
        <v>2.13819651930953</v>
      </c>
      <c r="Q298" s="4" t="n">
        <f aca="false">(J299-J297)/2</f>
        <v>1.91781141541794</v>
      </c>
      <c r="R298" s="4" t="n">
        <f aca="false">IF(K298&lt;&gt;0,(I298*P298+J298*Q298)/K298,0)</f>
        <v>-1.99481155804874</v>
      </c>
      <c r="S298" s="4" t="n">
        <f aca="false">IF(K298&lt;&gt;0,(I298*Q298-J298*P298)/K298,0)</f>
        <v>-2.06654586887636</v>
      </c>
      <c r="T298" s="4" t="n">
        <f aca="false">(K299-K297)/2</f>
        <v>-2.05205654441366</v>
      </c>
      <c r="U298" s="4" t="n">
        <f aca="false">M298/(N298/180*PI())</f>
        <v>-289.029215824141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 t="n">
        <v>295</v>
      </c>
      <c r="B299" s="5" t="n">
        <v>39865</v>
      </c>
      <c r="C299" s="6" t="n">
        <v>0.447476851851852</v>
      </c>
      <c r="D299" s="7" t="n">
        <v>47.562527</v>
      </c>
      <c r="E299" s="7" t="n">
        <v>11.103976</v>
      </c>
      <c r="F299" s="0" t="n">
        <v>846</v>
      </c>
      <c r="G299" s="2" t="n">
        <f aca="false">RADIANS(E299-G$3)*H$2</f>
        <v>-1967.66596884066</v>
      </c>
      <c r="H299" s="2" t="n">
        <f aca="false">RADIANS(D299-H$3)*G$2</f>
        <v>273.607761919792</v>
      </c>
      <c r="I299" s="4" t="n">
        <f aca="false">(G300-G298)/2</f>
        <v>-10.9535681340104</v>
      </c>
      <c r="J299" s="4" t="n">
        <f aca="false">(H300-H298)/2</f>
        <v>2.33472694042294</v>
      </c>
      <c r="K299" s="4" t="n">
        <f aca="false">SQRT(I299^2+J299^2)</f>
        <v>11.1996252059051</v>
      </c>
      <c r="L299" s="2" t="n">
        <f aca="false">K299/1000+L298</f>
        <v>3.60499465617717</v>
      </c>
      <c r="M299" s="2" t="n">
        <f aca="false">K299*3.6</f>
        <v>40.3186507412584</v>
      </c>
      <c r="N299" s="4" t="n">
        <f aca="false">IF(K298*K300&lt;&gt;0,ASIN((I298*J300-I300*J298)/(K298*K300))/PI()*180/2,0)</f>
        <v>-3.60489017597043</v>
      </c>
      <c r="O299" s="4" t="n">
        <f aca="false">N299+O298</f>
        <v>168.514604811975</v>
      </c>
      <c r="P299" s="4" t="n">
        <f aca="false">(I300-I298)/2</f>
        <v>0.900293271314638</v>
      </c>
      <c r="Q299" s="4" t="n">
        <f aca="false">(J300-J298)/2</f>
        <v>0.611476103274811</v>
      </c>
      <c r="R299" s="4" t="n">
        <f aca="false">IF(K299&lt;&gt;0,(I299*P299+J299*Q299)/K299,0)</f>
        <v>-0.753042517150366</v>
      </c>
      <c r="S299" s="4" t="n">
        <f aca="false">IF(K299&lt;&gt;0,(I299*Q299-J299*P299)/K299,0)</f>
        <v>-0.785721303398603</v>
      </c>
      <c r="T299" s="4" t="n">
        <f aca="false">(K300-K298)/2</f>
        <v>-0.811510432462415</v>
      </c>
      <c r="U299" s="4" t="n">
        <f aca="false">M299/(N299/180*PI())</f>
        <v>-640.820776881016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 t="n">
        <v>296</v>
      </c>
      <c r="B300" s="5" t="n">
        <v>39865</v>
      </c>
      <c r="C300" s="6" t="n">
        <v>0.447488425925926</v>
      </c>
      <c r="D300" s="7" t="n">
        <v>47.562546</v>
      </c>
      <c r="E300" s="7" t="n">
        <v>11.103835</v>
      </c>
      <c r="F300" s="0" t="n">
        <v>846</v>
      </c>
      <c r="G300" s="2" t="n">
        <f aca="false">RADIANS(E300-G$3)*H$2</f>
        <v>-1978.24441477825</v>
      </c>
      <c r="H300" s="2" t="n">
        <f aca="false">RADIANS(D300-H$3)*G$2</f>
        <v>275.720133912888</v>
      </c>
      <c r="I300" s="4" t="n">
        <f aca="false">(G301-G299)/2</f>
        <v>-10.5409337179786</v>
      </c>
      <c r="J300" s="4" t="n">
        <f aca="false">(H301-H299)/2</f>
        <v>2.11237199349026</v>
      </c>
      <c r="K300" s="4" t="n">
        <f aca="false">SQRT(I300^2+J300^2)</f>
        <v>10.7505069222666</v>
      </c>
      <c r="L300" s="2" t="n">
        <f aca="false">K300/1000+L299</f>
        <v>3.61574516309944</v>
      </c>
      <c r="M300" s="2" t="n">
        <f aca="false">K300*3.6</f>
        <v>38.7018249201596</v>
      </c>
      <c r="N300" s="4" t="n">
        <f aca="false">IF(K299*K301&lt;&gt;0,ASIN((I299*J301-I301*J299)/(K299*K301))/PI()*180/2,0)</f>
        <v>3.14512170930493</v>
      </c>
      <c r="O300" s="4" t="n">
        <f aca="false">N300+O299</f>
        <v>171.659726521279</v>
      </c>
      <c r="P300" s="4" t="n">
        <f aca="false">(I301-I299)/2</f>
        <v>0.225073317820261</v>
      </c>
      <c r="Q300" s="4" t="n">
        <f aca="false">(J301-J299)/2</f>
        <v>-0.639270471740161</v>
      </c>
      <c r="R300" s="4" t="n">
        <f aca="false">IF(K300&lt;&gt;0,(I300*P300+J300*Q300)/K300,0)</f>
        <v>-0.34629622514705</v>
      </c>
      <c r="S300" s="4" t="n">
        <f aca="false">IF(K300&lt;&gt;0,(I300*Q300-J300*P300)/K300,0)</f>
        <v>0.582583606774524</v>
      </c>
      <c r="T300" s="4" t="n">
        <f aca="false">(K301-K299)/2</f>
        <v>-0.321617077193856</v>
      </c>
      <c r="U300" s="4" t="n">
        <f aca="false">M300/(N300/180*PI())</f>
        <v>705.044647658304</v>
      </c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 t="n">
        <v>297</v>
      </c>
      <c r="B301" s="5" t="n">
        <v>39865</v>
      </c>
      <c r="C301" s="6" t="n">
        <v>0.4475</v>
      </c>
      <c r="D301" s="7" t="n">
        <v>47.562565</v>
      </c>
      <c r="E301" s="7" t="n">
        <v>11.103695</v>
      </c>
      <c r="F301" s="0" t="n">
        <v>846</v>
      </c>
      <c r="G301" s="2" t="n">
        <f aca="false">RADIANS(E301-G$3)*H$2</f>
        <v>-1988.74783627662</v>
      </c>
      <c r="H301" s="2" t="n">
        <f aca="false">RADIANS(D301-H$3)*G$2</f>
        <v>277.832505906773</v>
      </c>
      <c r="I301" s="4" t="n">
        <f aca="false">(G302-G300)/2</f>
        <v>-10.5034214983699</v>
      </c>
      <c r="J301" s="4" t="n">
        <f aca="false">(H302-H300)/2</f>
        <v>1.05618599694262</v>
      </c>
      <c r="K301" s="4" t="n">
        <f aca="false">SQRT(I301^2+J301^2)</f>
        <v>10.5563910515174</v>
      </c>
      <c r="L301" s="2" t="n">
        <f aca="false">K301/1000+L300</f>
        <v>3.62630155415096</v>
      </c>
      <c r="M301" s="2" t="n">
        <f aca="false">K301*3.6</f>
        <v>38.0030077854627</v>
      </c>
      <c r="N301" s="4" t="n">
        <f aca="false">IF(K300*K302&lt;&gt;0,ASIN((I300*J302-I302*J300)/(K300*K302))/PI()*180/2,0)</f>
        <v>8.64256532049076</v>
      </c>
      <c r="O301" s="4" t="n">
        <f aca="false">N301+O300</f>
        <v>180.30229184177</v>
      </c>
      <c r="P301" s="4" t="n">
        <f aca="false">(I302-I300)/2</f>
        <v>0.206317207982465</v>
      </c>
      <c r="Q301" s="4" t="n">
        <f aca="false">(J302-J300)/2</f>
        <v>-1.58427899521644</v>
      </c>
      <c r="R301" s="4" t="n">
        <f aca="false">IF(K301&lt;&gt;0,(I301*P301+J301*Q301)/K301,0)</f>
        <v>-0.363791931263534</v>
      </c>
      <c r="S301" s="4" t="n">
        <f aca="false">IF(K301&lt;&gt;0,(I301*Q301-J301*P301)/K301,0)</f>
        <v>1.55568703656656</v>
      </c>
      <c r="T301" s="4" t="n">
        <f aca="false">(K302-K300)/2</f>
        <v>-0.283643312778703</v>
      </c>
      <c r="U301" s="4" t="n">
        <f aca="false">M301/(N301/180*PI())</f>
        <v>251.940468387016</v>
      </c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 t="n">
        <v>298</v>
      </c>
      <c r="B302" s="5" t="n">
        <v>39865</v>
      </c>
      <c r="C302" s="6" t="n">
        <v>0.447511574074074</v>
      </c>
      <c r="D302" s="7" t="n">
        <v>47.562565</v>
      </c>
      <c r="E302" s="7" t="n">
        <v>11.103555</v>
      </c>
      <c r="F302" s="0" t="n">
        <v>846</v>
      </c>
      <c r="G302" s="2" t="n">
        <f aca="false">RADIANS(E302-G$3)*H$2</f>
        <v>-1999.25125777499</v>
      </c>
      <c r="H302" s="2" t="n">
        <f aca="false">RADIANS(D302-H$3)*G$2</f>
        <v>277.832505906773</v>
      </c>
      <c r="I302" s="4" t="n">
        <f aca="false">(G303-G301)/2</f>
        <v>-10.1282993020137</v>
      </c>
      <c r="J302" s="4" t="n">
        <f aca="false">(H303-H301)/2</f>
        <v>-1.05618599694262</v>
      </c>
      <c r="K302" s="4" t="n">
        <f aca="false">SQRT(I302^2+J302^2)</f>
        <v>10.1832202967092</v>
      </c>
      <c r="L302" s="2" t="n">
        <f aca="false">K302/1000+L301</f>
        <v>3.63648477444767</v>
      </c>
      <c r="M302" s="2" t="n">
        <f aca="false">K302*3.6</f>
        <v>36.6595930681529</v>
      </c>
      <c r="N302" s="4" t="n">
        <f aca="false">IF(K301*K303&lt;&gt;0,ASIN((I301*J303-I303*J301)/(K301*K303))/PI()*180/2,0)</f>
        <v>13.330300750562</v>
      </c>
      <c r="O302" s="4" t="n">
        <f aca="false">N302+O301</f>
        <v>193.632592592332</v>
      </c>
      <c r="P302" s="4" t="n">
        <f aca="false">(I303-I301)/2</f>
        <v>0.525171074925254</v>
      </c>
      <c r="Q302" s="4" t="n">
        <f aca="false">(J303-J301)/2</f>
        <v>-2.33472694042291</v>
      </c>
      <c r="R302" s="4" t="n">
        <f aca="false">IF(K302&lt;&gt;0,(I302*P302+J302*Q302)/K302,0)</f>
        <v>-0.280184838126887</v>
      </c>
      <c r="S302" s="4" t="n">
        <f aca="false">IF(K302&lt;&gt;0,(I302*Q302-J302*P302)/K302,0)</f>
        <v>2.37660493156908</v>
      </c>
      <c r="T302" s="4" t="n">
        <f aca="false">(K303-K301)/2</f>
        <v>-0.218145773773792</v>
      </c>
      <c r="U302" s="4" t="n">
        <f aca="false">M302/(N302/180*PI())</f>
        <v>157.568835150525</v>
      </c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 t="n">
        <v>299</v>
      </c>
      <c r="B303" s="5" t="n">
        <v>39865</v>
      </c>
      <c r="C303" s="6" t="n">
        <v>0.447523148148148</v>
      </c>
      <c r="D303" s="7" t="n">
        <v>47.562546</v>
      </c>
      <c r="E303" s="7" t="n">
        <v>11.103425</v>
      </c>
      <c r="F303" s="0" t="n">
        <v>843</v>
      </c>
      <c r="G303" s="2" t="n">
        <f aca="false">RADIANS(E303-G$3)*H$2</f>
        <v>-2009.00443488065</v>
      </c>
      <c r="H303" s="2" t="n">
        <f aca="false">RADIANS(D303-H$3)*G$2</f>
        <v>275.720133912888</v>
      </c>
      <c r="I303" s="4" t="n">
        <f aca="false">(G304-G302)/2</f>
        <v>-9.4530793485194</v>
      </c>
      <c r="J303" s="4" t="n">
        <f aca="false">(H304-H302)/2</f>
        <v>-3.61326788390321</v>
      </c>
      <c r="K303" s="4" t="n">
        <f aca="false">SQRT(I303^2+J303^2)</f>
        <v>10.1200995039698</v>
      </c>
      <c r="L303" s="2" t="n">
        <f aca="false">K303/1000+L302</f>
        <v>3.64660487395164</v>
      </c>
      <c r="M303" s="2" t="n">
        <f aca="false">K303*3.6</f>
        <v>36.4323582142914</v>
      </c>
      <c r="N303" s="4" t="n">
        <f aca="false">IF(K302*K304&lt;&gt;0,ASIN((I302*J304-I304*J302)/(K302*K304))/PI()*180/2,0)</f>
        <v>10.2975847801525</v>
      </c>
      <c r="O303" s="4" t="n">
        <f aca="false">N303+O302</f>
        <v>203.930177372485</v>
      </c>
      <c r="P303" s="4" t="n">
        <f aca="false">(I304-I302)/2</f>
        <v>0.168804988373495</v>
      </c>
      <c r="Q303" s="4" t="n">
        <f aca="false">(J304-J302)/2</f>
        <v>-1.91781141522044</v>
      </c>
      <c r="R303" s="4" t="n">
        <f aca="false">IF(K303&lt;&gt;0,(I303*P303+J303*Q303)/K303,0)</f>
        <v>0.527054051433598</v>
      </c>
      <c r="S303" s="4" t="n">
        <f aca="false">IF(K303&lt;&gt;0,(I303*Q303-J303*P303)/K303,0)</f>
        <v>1.85167755705928</v>
      </c>
      <c r="T303" s="4" t="n">
        <f aca="false">(K304-K302)/2</f>
        <v>0.380761162776436</v>
      </c>
      <c r="U303" s="4" t="n">
        <f aca="false">M303/(N303/180*PI())</f>
        <v>202.709704066818</v>
      </c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 t="n">
        <v>300</v>
      </c>
      <c r="B304" s="5" t="n">
        <v>39865</v>
      </c>
      <c r="C304" s="6" t="n">
        <v>0.447534722222222</v>
      </c>
      <c r="D304" s="7" t="n">
        <v>47.5625</v>
      </c>
      <c r="E304" s="7" t="n">
        <v>11.103303</v>
      </c>
      <c r="F304" s="0" t="n">
        <v>842</v>
      </c>
      <c r="G304" s="2" t="n">
        <f aca="false">RADIANS(E304-G$3)*H$2</f>
        <v>-2018.15741647203</v>
      </c>
      <c r="H304" s="2" t="n">
        <f aca="false">RADIANS(D304-H$3)*G$2</f>
        <v>270.605970138966</v>
      </c>
      <c r="I304" s="4" t="n">
        <f aca="false">(G305-G303)/2</f>
        <v>-9.79068932526673</v>
      </c>
      <c r="J304" s="4" t="n">
        <f aca="false">(H305-H303)/2</f>
        <v>-4.8918088273835</v>
      </c>
      <c r="K304" s="4" t="n">
        <f aca="false">SQRT(I304^2+J304^2)</f>
        <v>10.944742622262</v>
      </c>
      <c r="L304" s="2" t="n">
        <f aca="false">K304/1000+L303</f>
        <v>3.6575496165739</v>
      </c>
      <c r="M304" s="2" t="n">
        <f aca="false">K304*3.6</f>
        <v>39.4010734401433</v>
      </c>
      <c r="N304" s="4" t="n">
        <f aca="false">IF(K303*K305&lt;&gt;0,ASIN((I303*J305-I305*J303)/(K303*K305))/PI()*180/2,0)</f>
        <v>2.06656569613678</v>
      </c>
      <c r="O304" s="4" t="n">
        <f aca="false">N304+O303</f>
        <v>205.996743068621</v>
      </c>
      <c r="P304" s="4" t="n">
        <f aca="false">(I305-I303)/2</f>
        <v>-0.506414965120712</v>
      </c>
      <c r="Q304" s="4" t="n">
        <f aca="false">(J305-J303)/2</f>
        <v>-0.639270471740161</v>
      </c>
      <c r="R304" s="4" t="n">
        <f aca="false">IF(K304&lt;&gt;0,(I304*P304+J304*Q304)/K304,0)</f>
        <v>0.73874195209131</v>
      </c>
      <c r="S304" s="4" t="n">
        <f aca="false">IF(K304&lt;&gt;0,(I304*Q304-J304*P304)/K304,0)</f>
        <v>0.345518713179794</v>
      </c>
      <c r="T304" s="4" t="n">
        <f aca="false">(K305-K303)/2</f>
        <v>0.716303999191502</v>
      </c>
      <c r="U304" s="4" t="n">
        <f aca="false">M304/(N304/180*PI())</f>
        <v>1092.39944349478</v>
      </c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 t="n">
        <v>301</v>
      </c>
      <c r="B305" s="5" t="n">
        <v>39865</v>
      </c>
      <c r="C305" s="6" t="n">
        <v>0.447546296296296</v>
      </c>
      <c r="D305" s="7" t="n">
        <v>47.562458</v>
      </c>
      <c r="E305" s="7" t="n">
        <v>11.103164</v>
      </c>
      <c r="F305" s="0" t="n">
        <v>842</v>
      </c>
      <c r="G305" s="2" t="n">
        <f aca="false">RADIANS(E305-G$3)*H$2</f>
        <v>-2028.58581353118</v>
      </c>
      <c r="H305" s="2" t="n">
        <f aca="false">RADIANS(D305-H$3)*G$2</f>
        <v>265.936516258121</v>
      </c>
      <c r="I305" s="4" t="n">
        <f aca="false">(G306-G304)/2</f>
        <v>-10.4659092787608</v>
      </c>
      <c r="J305" s="4" t="n">
        <f aca="false">(H306-H304)/2</f>
        <v>-4.89180882738353</v>
      </c>
      <c r="K305" s="4" t="n">
        <f aca="false">SQRT(I305^2+J305^2)</f>
        <v>11.5527075023528</v>
      </c>
      <c r="L305" s="2" t="n">
        <f aca="false">K305/1000+L304</f>
        <v>3.66910232407625</v>
      </c>
      <c r="M305" s="2" t="n">
        <f aca="false">K305*3.6</f>
        <v>41.5897470084702</v>
      </c>
      <c r="N305" s="4" t="n">
        <f aca="false">IF(K304*K306&lt;&gt;0,ASIN((I304*J306-I306*J304)/(K304*K306))/PI()*180/2,0)</f>
        <v>-0.858212820156396</v>
      </c>
      <c r="O305" s="4" t="n">
        <f aca="false">N305+O304</f>
        <v>205.138530248465</v>
      </c>
      <c r="P305" s="4" t="n">
        <f aca="false">(I306-I304)/2</f>
        <v>-0.150048878535699</v>
      </c>
      <c r="Q305" s="4" t="n">
        <f aca="false">(J306-J304)/2</f>
        <v>0.11117747326881</v>
      </c>
      <c r="R305" s="4" t="n">
        <f aca="false">IF(K305&lt;&gt;0,(I305*P305+J305*Q305)/K305,0)</f>
        <v>0.0888570064448357</v>
      </c>
      <c r="S305" s="4" t="n">
        <f aca="false">IF(K305&lt;&gt;0,(I305*Q305-J305*P305)/K305,0)</f>
        <v>-0.164254463920834</v>
      </c>
      <c r="T305" s="4" t="n">
        <f aca="false">(K306-K304)/2</f>
        <v>0.0870302638235412</v>
      </c>
      <c r="U305" s="4" t="n">
        <f aca="false">M305/(N305/180*PI())</f>
        <v>-2776.60379644286</v>
      </c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 t="n">
        <v>302</v>
      </c>
      <c r="B306" s="5" t="n">
        <v>39865</v>
      </c>
      <c r="C306" s="6" t="n">
        <v>0.44755787037037</v>
      </c>
      <c r="D306" s="7" t="n">
        <v>47.562412</v>
      </c>
      <c r="E306" s="7" t="n">
        <v>11.103024</v>
      </c>
      <c r="F306" s="0" t="n">
        <v>847</v>
      </c>
      <c r="G306" s="2" t="n">
        <f aca="false">RADIANS(E306-G$3)*H$2</f>
        <v>-2039.08923502955</v>
      </c>
      <c r="H306" s="2" t="n">
        <f aca="false">RADIANS(D306-H$3)*G$2</f>
        <v>260.822352484199</v>
      </c>
      <c r="I306" s="4" t="n">
        <f aca="false">(G307-G305)/2</f>
        <v>-10.0907870823381</v>
      </c>
      <c r="J306" s="4" t="n">
        <f aca="false">(H307-H305)/2</f>
        <v>-4.66945388084588</v>
      </c>
      <c r="K306" s="4" t="n">
        <f aca="false">SQRT(I306^2+J306^2)</f>
        <v>11.1188031499091</v>
      </c>
      <c r="L306" s="2" t="n">
        <f aca="false">K306/1000+L305</f>
        <v>3.68022112722616</v>
      </c>
      <c r="M306" s="2" t="n">
        <f aca="false">K306*3.6</f>
        <v>40.0276913396728</v>
      </c>
      <c r="N306" s="4" t="n">
        <f aca="false">IF(K305*K307&lt;&gt;0,ASIN((I305*J307-I307*J305)/(K305*K307))/PI()*180/2,0)</f>
        <v>2.16648272351896</v>
      </c>
      <c r="O306" s="4" t="n">
        <f aca="false">N306+O305</f>
        <v>207.305012971984</v>
      </c>
      <c r="P306" s="4" t="n">
        <f aca="false">(I307-I305)/2</f>
        <v>0.543927184762879</v>
      </c>
      <c r="Q306" s="4" t="n">
        <f aca="false">(J307-J305)/2</f>
        <v>-0.194560578467311</v>
      </c>
      <c r="R306" s="4" t="n">
        <f aca="false">IF(K306&lt;&gt;0,(I306*P306+J306*Q306)/K306,0)</f>
        <v>-0.411929386625704</v>
      </c>
      <c r="S306" s="4" t="n">
        <f aca="false">IF(K306&lt;&gt;0,(I306*Q306-J306*P306)/K306,0)</f>
        <v>0.404999730187289</v>
      </c>
      <c r="T306" s="4" t="n">
        <f aca="false">(K307-K305)/2</f>
        <v>-0.394993900267482</v>
      </c>
      <c r="U306" s="4" t="n">
        <f aca="false">M306/(N306/180*PI())</f>
        <v>1058.59038362903</v>
      </c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 t="n">
        <v>303</v>
      </c>
      <c r="B307" s="5" t="n">
        <v>39865</v>
      </c>
      <c r="C307" s="6" t="n">
        <v>0.447569444444444</v>
      </c>
      <c r="D307" s="7" t="n">
        <v>47.562374</v>
      </c>
      <c r="E307" s="7" t="n">
        <v>11.102895</v>
      </c>
      <c r="F307" s="0" t="n">
        <v>846</v>
      </c>
      <c r="G307" s="2" t="n">
        <f aca="false">RADIANS(E307-G$3)*H$2</f>
        <v>-2048.76738769586</v>
      </c>
      <c r="H307" s="2" t="n">
        <f aca="false">RADIANS(D307-H$3)*G$2</f>
        <v>256.597608496429</v>
      </c>
      <c r="I307" s="4" t="n">
        <f aca="false">(G308-G306)/2</f>
        <v>-9.37805490923506</v>
      </c>
      <c r="J307" s="4" t="n">
        <f aca="false">(H308-H306)/2</f>
        <v>-5.28092998431815</v>
      </c>
      <c r="K307" s="4" t="n">
        <f aca="false">SQRT(I307^2+J307^2)</f>
        <v>10.7627197018179</v>
      </c>
      <c r="L307" s="2" t="n">
        <f aca="false">K307/1000+L306</f>
        <v>3.69098384692798</v>
      </c>
      <c r="M307" s="2" t="n">
        <f aca="false">K307*3.6</f>
        <v>38.7457909265443</v>
      </c>
      <c r="N307" s="4" t="n">
        <f aca="false">IF(K306*K308&lt;&gt;0,ASIN((I306*J308-I308*J306)/(K306*K308))/PI()*180/2,0)</f>
        <v>6.13667178513619</v>
      </c>
      <c r="O307" s="4" t="n">
        <f aca="false">N307+O306</f>
        <v>213.44168475712</v>
      </c>
      <c r="P307" s="4" t="n">
        <f aca="false">(I308-I306)/2</f>
        <v>0.562683294534111</v>
      </c>
      <c r="Q307" s="4" t="n">
        <f aca="false">(J308-J306)/2</f>
        <v>-1.05618599674511</v>
      </c>
      <c r="R307" s="4" t="n">
        <f aca="false">IF(K307&lt;&gt;0,(I307*P307+J307*Q307)/K307,0)</f>
        <v>0.0279454891431623</v>
      </c>
      <c r="S307" s="4" t="n">
        <f aca="false">IF(K307&lt;&gt;0,(I307*Q307-J307*P307)/K307,0)</f>
        <v>1.19639475061736</v>
      </c>
      <c r="T307" s="4" t="n">
        <f aca="false">(K308-K306)/2</f>
        <v>0.0613618698756664</v>
      </c>
      <c r="U307" s="4" t="n">
        <f aca="false">M307/(N307/180*PI())</f>
        <v>361.754770617572</v>
      </c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 t="n">
        <v>304</v>
      </c>
      <c r="B308" s="5" t="n">
        <v>39865</v>
      </c>
      <c r="C308" s="6" t="n">
        <v>0.447581018518519</v>
      </c>
      <c r="D308" s="7" t="n">
        <v>47.562317</v>
      </c>
      <c r="E308" s="7" t="n">
        <v>11.102774</v>
      </c>
      <c r="F308" s="0" t="n">
        <v>847</v>
      </c>
      <c r="G308" s="2" t="n">
        <f aca="false">RADIANS(E308-G$3)*H$2</f>
        <v>-2057.84534484802</v>
      </c>
      <c r="H308" s="2" t="n">
        <f aca="false">RADIANS(D308-H$3)*G$2</f>
        <v>250.260492515563</v>
      </c>
      <c r="I308" s="4" t="n">
        <f aca="false">(G309-G307)/2</f>
        <v>-8.9654204932699</v>
      </c>
      <c r="J308" s="4" t="n">
        <f aca="false">(H309-H307)/2</f>
        <v>-6.78182587433611</v>
      </c>
      <c r="K308" s="4" t="n">
        <f aca="false">SQRT(I308^2+J308^2)</f>
        <v>11.2415268896604</v>
      </c>
      <c r="L308" s="2" t="n">
        <f aca="false">K308/1000+L307</f>
        <v>3.70222537381764</v>
      </c>
      <c r="M308" s="2" t="n">
        <f aca="false">K308*3.6</f>
        <v>40.4694968027776</v>
      </c>
      <c r="N308" s="4" t="n">
        <f aca="false">IF(K307*K309&lt;&gt;0,ASIN((I307*J309-I309*J307)/(K307*K309))/PI()*180/2,0)</f>
        <v>8.17422436344567</v>
      </c>
      <c r="O308" s="4" t="n">
        <f aca="false">N308+O307</f>
        <v>221.615909120566</v>
      </c>
      <c r="P308" s="4" t="n">
        <f aca="false">(I309-I307)/2</f>
        <v>0.543927184729682</v>
      </c>
      <c r="Q308" s="4" t="n">
        <f aca="false">(J309-J307)/2</f>
        <v>-1.61207336348429</v>
      </c>
      <c r="R308" s="4" t="n">
        <f aca="false">IF(K308&lt;&gt;0,(I308*P308+J308*Q308)/K308,0)</f>
        <v>0.538740420089552</v>
      </c>
      <c r="S308" s="4" t="n">
        <f aca="false">IF(K308&lt;&gt;0,(I308*Q308-J308*P308)/K308,0)</f>
        <v>1.61381413778205</v>
      </c>
      <c r="T308" s="4" t="n">
        <f aca="false">(K309-K307)/2</f>
        <v>0.557153322743398</v>
      </c>
      <c r="U308" s="4" t="n">
        <f aca="false">M308/(N308/180*PI())</f>
        <v>283.663778081071</v>
      </c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 t="n">
        <v>305</v>
      </c>
      <c r="B309" s="5" t="n">
        <v>39865</v>
      </c>
      <c r="C309" s="6" t="n">
        <v>0.447592592592593</v>
      </c>
      <c r="D309" s="7" t="n">
        <v>47.562252</v>
      </c>
      <c r="E309" s="7" t="n">
        <v>11.102656</v>
      </c>
      <c r="F309" s="0" t="n">
        <v>847</v>
      </c>
      <c r="G309" s="2" t="n">
        <f aca="false">RADIANS(E309-G$3)*H$2</f>
        <v>-2066.6982286824</v>
      </c>
      <c r="H309" s="2" t="n">
        <f aca="false">RADIANS(D309-H$3)*G$2</f>
        <v>243.033956747757</v>
      </c>
      <c r="I309" s="4" t="n">
        <f aca="false">(G310-G308)/2</f>
        <v>-8.2902005397757</v>
      </c>
      <c r="J309" s="4" t="n">
        <f aca="false">(H310-H308)/2</f>
        <v>-8.50507671128672</v>
      </c>
      <c r="K309" s="4" t="n">
        <f aca="false">SQRT(I309^2+J309^2)</f>
        <v>11.8770263473047</v>
      </c>
      <c r="L309" s="2" t="n">
        <f aca="false">K309/1000+L308</f>
        <v>3.71410240016494</v>
      </c>
      <c r="M309" s="2" t="n">
        <f aca="false">K309*3.6</f>
        <v>42.7572948502968</v>
      </c>
      <c r="N309" s="4" t="n">
        <f aca="false">IF(K308*K310&lt;&gt;0,ASIN((I308*J310-I310*J308)/(K308*K310))/PI()*180/2,0)</f>
        <v>19.8976141719795</v>
      </c>
      <c r="O309" s="4" t="n">
        <f aca="false">N309+O308</f>
        <v>241.513523292545</v>
      </c>
      <c r="P309" s="4" t="n">
        <f aca="false">(I310-I308)/2</f>
        <v>2.60709926478796</v>
      </c>
      <c r="Q309" s="4" t="n">
        <f aca="false">(J310-J308)/2</f>
        <v>-4.66945388084584</v>
      </c>
      <c r="R309" s="4" t="n">
        <f aca="false">IF(K309&lt;&gt;0,(I309*P309+J309*Q309)/K309,0)</f>
        <v>1.52400838348928</v>
      </c>
      <c r="S309" s="4" t="n">
        <f aca="false">IF(K309&lt;&gt;0,(I309*Q309-J309*P309)/K309,0)</f>
        <v>5.12622322659271</v>
      </c>
      <c r="T309" s="4" t="n">
        <f aca="false">(K310-K308)/2</f>
        <v>2.65494980516609</v>
      </c>
      <c r="U309" s="4" t="n">
        <f aca="false">M309/(N309/180*PI())</f>
        <v>123.120918776703</v>
      </c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 t="n">
        <v>306</v>
      </c>
      <c r="B310" s="5" t="n">
        <v>39865</v>
      </c>
      <c r="C310" s="6" t="n">
        <v>0.447604166666667</v>
      </c>
      <c r="D310" s="7" t="n">
        <v>47.562164</v>
      </c>
      <c r="E310" s="7" t="n">
        <v>11.102553</v>
      </c>
      <c r="F310" s="0" t="n">
        <v>859</v>
      </c>
      <c r="G310" s="2" t="n">
        <f aca="false">RADIANS(E310-G$3)*H$2</f>
        <v>-2074.42574592757</v>
      </c>
      <c r="H310" s="2" t="n">
        <f aca="false">RADIANS(D310-H$3)*G$2</f>
        <v>233.25033909299</v>
      </c>
      <c r="I310" s="4" t="n">
        <f aca="false">(G311-G309)/2</f>
        <v>-3.75122196369398</v>
      </c>
      <c r="J310" s="4" t="n">
        <f aca="false">(H311-H309)/2</f>
        <v>-16.1207336360278</v>
      </c>
      <c r="K310" s="4" t="n">
        <f aca="false">SQRT(I310^2+J310^2)</f>
        <v>16.5514264999926</v>
      </c>
      <c r="L310" s="2" t="n">
        <f aca="false">K310/1000+L309</f>
        <v>3.73065382666494</v>
      </c>
      <c r="M310" s="2" t="n">
        <f aca="false">K310*3.6</f>
        <v>59.5851353999734</v>
      </c>
      <c r="N310" s="4" t="n">
        <f aca="false">IF(K309*K311&lt;&gt;0,ASIN((I309*J311-I311*J309)/(K309*K311))/PI()*180/2,0)</f>
        <v>24.5128147782163</v>
      </c>
      <c r="O310" s="4" t="n">
        <f aca="false">N310+O309</f>
        <v>266.026338070762</v>
      </c>
      <c r="P310" s="4" t="n">
        <f aca="false">(I311-I309)/2</f>
        <v>5.02663743136463</v>
      </c>
      <c r="Q310" s="4" t="n">
        <f aca="false">(J311-J309)/2</f>
        <v>-6.33711598126079</v>
      </c>
      <c r="R310" s="4" t="n">
        <f aca="false">IF(K310&lt;&gt;0,(I310*P310+J310*Q310)/K310,0)</f>
        <v>5.03297561805298</v>
      </c>
      <c r="S310" s="4" t="n">
        <f aca="false">IF(K310&lt;&gt;0,(I310*Q310-J310*P310)/K310,0)</f>
        <v>6.33208332655464</v>
      </c>
      <c r="T310" s="4" t="n">
        <f aca="false">(K311-K309)/2</f>
        <v>4.68776965441966</v>
      </c>
      <c r="U310" s="4" t="n">
        <f aca="false">M310/(N310/180*PI())</f>
        <v>139.273143905445</v>
      </c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 t="n">
        <v>307</v>
      </c>
      <c r="B311" s="5" t="n">
        <v>39865</v>
      </c>
      <c r="C311" s="6" t="n">
        <v>0.447615740740741</v>
      </c>
      <c r="D311" s="7" t="n">
        <v>47.561962</v>
      </c>
      <c r="E311" s="7" t="n">
        <v>11.102556</v>
      </c>
      <c r="F311" s="0" t="n">
        <v>862</v>
      </c>
      <c r="G311" s="2" t="n">
        <f aca="false">RADIANS(E311-G$3)*H$2</f>
        <v>-2074.20067260979</v>
      </c>
      <c r="H311" s="2" t="n">
        <f aca="false">RADIANS(D311-H$3)*G$2</f>
        <v>210.792489475701</v>
      </c>
      <c r="I311" s="4" t="n">
        <f aca="false">(G312-G310)/2</f>
        <v>1.76307432295357</v>
      </c>
      <c r="J311" s="4" t="n">
        <f aca="false">(H312-H310)/2</f>
        <v>-21.1793086738083</v>
      </c>
      <c r="K311" s="4" t="n">
        <f aca="false">SQRT(I311^2+J311^2)</f>
        <v>21.252565656144</v>
      </c>
      <c r="L311" s="2" t="n">
        <f aca="false">K311/1000+L310</f>
        <v>3.75190639232108</v>
      </c>
      <c r="M311" s="2" t="n">
        <f aca="false">K311*3.6</f>
        <v>76.5092363621183</v>
      </c>
      <c r="N311" s="4" t="n">
        <f aca="false">IF(K310*K312&lt;&gt;0,ASIN((I310*J312-I312*J310)/(K310*K312))/PI()*180/2,0)</f>
        <v>11.9974447831258</v>
      </c>
      <c r="O311" s="4" t="n">
        <f aca="false">N311+O310</f>
        <v>278.023782853888</v>
      </c>
      <c r="P311" s="4" t="n">
        <f aca="false">(I312-I310)/2</f>
        <v>3.50739253606912</v>
      </c>
      <c r="Q311" s="4" t="n">
        <f aca="false">(J312-J310)/2</f>
        <v>-0.416915525202498</v>
      </c>
      <c r="R311" s="4" t="n">
        <f aca="false">IF(K311&lt;&gt;0,(I311*P311+J311*Q311)/K311,0)</f>
        <v>0.706445356431058</v>
      </c>
      <c r="S311" s="4" t="n">
        <f aca="false">IF(K311&lt;&gt;0,(I311*Q311-J311*P311)/K311,0)</f>
        <v>3.46071609867167</v>
      </c>
      <c r="T311" s="4" t="n">
        <f aca="false">(K312-K310)/2</f>
        <v>0.357190489030787</v>
      </c>
      <c r="U311" s="4" t="n">
        <f aca="false">M311/(N311/180*PI())</f>
        <v>365.382497403427</v>
      </c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 t="n">
        <v>308</v>
      </c>
      <c r="B312" s="5" t="n">
        <v>39865</v>
      </c>
      <c r="C312" s="6" t="n">
        <v>0.447627314814815</v>
      </c>
      <c r="D312" s="7" t="n">
        <v>47.561783</v>
      </c>
      <c r="E312" s="7" t="n">
        <v>11.1026</v>
      </c>
      <c r="F312" s="0" t="n">
        <v>862</v>
      </c>
      <c r="G312" s="2" t="n">
        <f aca="false">RADIANS(E312-G$3)*H$2</f>
        <v>-2070.89959728167</v>
      </c>
      <c r="H312" s="2" t="n">
        <f aca="false">RADIANS(D312-H$3)*G$2</f>
        <v>190.891721745373</v>
      </c>
      <c r="I312" s="4" t="n">
        <f aca="false">(G313-G311)/2</f>
        <v>3.26356310844426</v>
      </c>
      <c r="J312" s="4" t="n">
        <f aca="false">(H313-H311)/2</f>
        <v>-16.9545646864328</v>
      </c>
      <c r="K312" s="4" t="n">
        <f aca="false">SQRT(I312^2+J312^2)</f>
        <v>17.2658074780542</v>
      </c>
      <c r="L312" s="2" t="n">
        <f aca="false">K312/1000+L311</f>
        <v>3.76917219979913</v>
      </c>
      <c r="M312" s="2" t="n">
        <f aca="false">K312*3.6</f>
        <v>62.1569069209951</v>
      </c>
      <c r="N312" s="4" t="n">
        <f aca="false">IF(K311*K313&lt;&gt;0,ASIN((I311*J313-I313*J311)/(K311*K313))/PI()*180/2,0)</f>
        <v>7.51765023018055</v>
      </c>
      <c r="O312" s="4" t="n">
        <f aca="false">N312+O311</f>
        <v>285.541433084068</v>
      </c>
      <c r="P312" s="4" t="n">
        <f aca="false">(I313-I311)/2</f>
        <v>1.36919601672628</v>
      </c>
      <c r="Q312" s="4" t="n">
        <f aca="false">(J313-J311)/2</f>
        <v>4.33592146084187</v>
      </c>
      <c r="R312" s="4" t="n">
        <f aca="false">IF(K312&lt;&gt;0,(I312*P312+J312*Q312)/K312,0)</f>
        <v>-3.99895593429263</v>
      </c>
      <c r="S312" s="4" t="n">
        <f aca="false">IF(K312&lt;&gt;0,(I312*Q312-J312*P312)/K312,0)</f>
        <v>2.16408504509272</v>
      </c>
      <c r="T312" s="4" t="n">
        <f aca="false">(K313-K311)/2</f>
        <v>-3.9798571176163</v>
      </c>
      <c r="U312" s="4" t="n">
        <f aca="false">M312/(N312/180*PI())</f>
        <v>473.728934589576</v>
      </c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 t="n">
        <v>309</v>
      </c>
      <c r="B313" s="5" t="n">
        <v>39865</v>
      </c>
      <c r="C313" s="6" t="n">
        <v>0.447638888888889</v>
      </c>
      <c r="D313" s="7" t="n">
        <v>47.561657</v>
      </c>
      <c r="E313" s="7" t="n">
        <v>11.102643</v>
      </c>
      <c r="F313" s="0" t="n">
        <v>859</v>
      </c>
      <c r="G313" s="2" t="n">
        <f aca="false">RADIANS(E313-G$3)*H$2</f>
        <v>-2067.6735463929</v>
      </c>
      <c r="H313" s="2" t="n">
        <f aca="false">RADIANS(D313-H$3)*G$2</f>
        <v>176.883360102836</v>
      </c>
      <c r="I313" s="4" t="n">
        <f aca="false">(G314-G312)/2</f>
        <v>4.50146635640613</v>
      </c>
      <c r="J313" s="4" t="n">
        <f aca="false">(H314-H312)/2</f>
        <v>-12.5074657521246</v>
      </c>
      <c r="K313" s="4" t="n">
        <f aca="false">SQRT(I313^2+J313^2)</f>
        <v>13.2928514209114</v>
      </c>
      <c r="L313" s="2" t="n">
        <f aca="false">K313/1000+L312</f>
        <v>3.78246505122005</v>
      </c>
      <c r="M313" s="2" t="n">
        <f aca="false">K313*3.6</f>
        <v>47.8542651152809</v>
      </c>
      <c r="N313" s="4" t="n">
        <f aca="false">IF(K312*K314&lt;&gt;0,ASIN((I312*J314-I314*J312)/(K312*K314))/PI()*180/2,0)</f>
        <v>9.85996261451362</v>
      </c>
      <c r="O313" s="4" t="n">
        <f aca="false">N313+O312</f>
        <v>295.401395698582</v>
      </c>
      <c r="P313" s="4" t="n">
        <f aca="false">(I314-I312)/2</f>
        <v>1.57551322474228</v>
      </c>
      <c r="Q313" s="4" t="n">
        <f aca="false">(J314-J312)/2</f>
        <v>3.05738051736156</v>
      </c>
      <c r="R313" s="4" t="n">
        <f aca="false">IF(K313&lt;&gt;0,(I313*P313+J313*Q313)/K313,0)</f>
        <v>-2.34321150147383</v>
      </c>
      <c r="S313" s="4" t="n">
        <f aca="false">IF(K313&lt;&gt;0,(I313*Q313-J313*P313)/K313,0)</f>
        <v>2.51777231072244</v>
      </c>
      <c r="T313" s="4" t="n">
        <f aca="false">(K314-K312)/2</f>
        <v>-2.33512035111378</v>
      </c>
      <c r="U313" s="4" t="n">
        <f aca="false">M313/(N313/180*PI())</f>
        <v>278.078886300217</v>
      </c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 t="n">
        <v>310</v>
      </c>
      <c r="B314" s="5" t="n">
        <v>39865</v>
      </c>
      <c r="C314" s="6" t="n">
        <v>0.447650462962963</v>
      </c>
      <c r="D314" s="7" t="n">
        <v>47.561558</v>
      </c>
      <c r="E314" s="7" t="n">
        <v>11.10272</v>
      </c>
      <c r="F314" s="0" t="n">
        <v>858</v>
      </c>
      <c r="G314" s="2" t="n">
        <f aca="false">RADIANS(E314-G$3)*H$2</f>
        <v>-2061.89666456885</v>
      </c>
      <c r="H314" s="2" t="n">
        <f aca="false">RADIANS(D314-H$3)*G$2</f>
        <v>165.876790241124</v>
      </c>
      <c r="I314" s="4" t="n">
        <f aca="false">(G315-G313)/2</f>
        <v>6.41458955792882</v>
      </c>
      <c r="J314" s="4" t="n">
        <f aca="false">(H315-H313)/2</f>
        <v>-10.8398036517097</v>
      </c>
      <c r="K314" s="4" t="n">
        <f aca="false">SQRT(I314^2+J314^2)</f>
        <v>12.5955667758266</v>
      </c>
      <c r="L314" s="2" t="n">
        <f aca="false">K314/1000+L313</f>
        <v>3.79506061799587</v>
      </c>
      <c r="M314" s="2" t="n">
        <f aca="false">K314*3.6</f>
        <v>45.3440403929759</v>
      </c>
      <c r="N314" s="4" t="n">
        <f aca="false">IF(K313*K315&lt;&gt;0,ASIN((I313*J315-I315*J313)/(K313*K315))/PI()*180/2,0)</f>
        <v>5.30204438464753</v>
      </c>
      <c r="O314" s="4" t="n">
        <f aca="false">N314+O313</f>
        <v>300.703440083229</v>
      </c>
      <c r="P314" s="4" t="n">
        <f aca="false">(I315-I313)/2</f>
        <v>0.994073820403514</v>
      </c>
      <c r="Q314" s="4" t="n">
        <f aca="false">(J315-J313)/2</f>
        <v>0.722653576938633</v>
      </c>
      <c r="R314" s="4" t="n">
        <f aca="false">IF(K314&lt;&gt;0,(I314*P314+J314*Q314)/K314,0)</f>
        <v>-0.115663499704168</v>
      </c>
      <c r="S314" s="4" t="n">
        <f aca="false">IF(K314&lt;&gt;0,(I314*Q314-J314*P314)/K314,0)</f>
        <v>1.22353296135005</v>
      </c>
      <c r="T314" s="4" t="n">
        <f aca="false">(K315-K313)/2</f>
        <v>-0.233812306281031</v>
      </c>
      <c r="U314" s="4" t="n">
        <f aca="false">M314/(N314/180*PI())</f>
        <v>490.003846084543</v>
      </c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 t="n">
        <v>311</v>
      </c>
      <c r="B315" s="5" t="n">
        <v>39865</v>
      </c>
      <c r="C315" s="6" t="n">
        <v>0.447662037037037</v>
      </c>
      <c r="D315" s="7" t="n">
        <v>47.561462</v>
      </c>
      <c r="E315" s="7" t="n">
        <v>11.102814</v>
      </c>
      <c r="F315" s="0" t="n">
        <v>863</v>
      </c>
      <c r="G315" s="2" t="n">
        <f aca="false">RADIANS(E315-G$3)*H$2</f>
        <v>-2054.84436727704</v>
      </c>
      <c r="H315" s="2" t="n">
        <f aca="false">RADIANS(D315-H$3)*G$2</f>
        <v>155.203752799416</v>
      </c>
      <c r="I315" s="4" t="n">
        <f aca="false">(G316-G314)/2</f>
        <v>6.48961399721316</v>
      </c>
      <c r="J315" s="4" t="n">
        <f aca="false">(H316-H314)/2</f>
        <v>-11.0621585982473</v>
      </c>
      <c r="K315" s="4" t="n">
        <f aca="false">SQRT(I315^2+J315^2)</f>
        <v>12.8252268083493</v>
      </c>
      <c r="L315" s="2" t="n">
        <f aca="false">K315/1000+L314</f>
        <v>3.80788584480422</v>
      </c>
      <c r="M315" s="2" t="n">
        <f aca="false">K315*3.6</f>
        <v>46.1708165100575</v>
      </c>
      <c r="N315" s="4" t="n">
        <f aca="false">IF(K314*K316&lt;&gt;0,ASIN((I314*J316-I316*J314)/(K314*K316))/PI()*180/2,0)</f>
        <v>-3.30099838083163</v>
      </c>
      <c r="O315" s="4" t="n">
        <f aca="false">N315+O314</f>
        <v>297.402441702398</v>
      </c>
      <c r="P315" s="4" t="n">
        <f aca="false">(I316-I314)/2</f>
        <v>-0.656463843656468</v>
      </c>
      <c r="Q315" s="4" t="n">
        <f aca="false">(J316-J314)/2</f>
        <v>-0.305738051736149</v>
      </c>
      <c r="R315" s="4" t="n">
        <f aca="false">IF(K315&lt;&gt;0,(I315*P315+J315*Q315)/K315,0)</f>
        <v>-0.068464608365546</v>
      </c>
      <c r="S315" s="4" t="n">
        <f aca="false">IF(K315&lt;&gt;0,(I315*Q315-J315*P315)/K315,0)</f>
        <v>-0.720925191478972</v>
      </c>
      <c r="T315" s="4" t="n">
        <f aca="false">(K316-K314)/2</f>
        <v>-0.0296345010102552</v>
      </c>
      <c r="U315" s="4" t="n">
        <f aca="false">M315/(N315/180*PI())</f>
        <v>-801.391766218551</v>
      </c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 t="n">
        <v>312</v>
      </c>
      <c r="B316" s="5" t="n">
        <v>39865</v>
      </c>
      <c r="C316" s="6" t="n">
        <v>0.447673611111111</v>
      </c>
      <c r="D316" s="7" t="n">
        <v>47.561359</v>
      </c>
      <c r="E316" s="7" t="n">
        <v>11.102893</v>
      </c>
      <c r="F316" s="0" t="n">
        <v>863</v>
      </c>
      <c r="G316" s="2" t="n">
        <f aca="false">RADIANS(E316-G$3)*H$2</f>
        <v>-2048.91743657443</v>
      </c>
      <c r="H316" s="2" t="n">
        <f aca="false">RADIANS(D316-H$3)*G$2</f>
        <v>143.752473044629</v>
      </c>
      <c r="I316" s="4" t="n">
        <f aca="false">(G317-G315)/2</f>
        <v>5.10166187061589</v>
      </c>
      <c r="J316" s="4" t="n">
        <f aca="false">(H317-H315)/2</f>
        <v>-11.451279755182</v>
      </c>
      <c r="K316" s="4" t="n">
        <f aca="false">SQRT(I316^2+J316^2)</f>
        <v>12.5362977738061</v>
      </c>
      <c r="L316" s="2" t="n">
        <f aca="false">K316/1000+L315</f>
        <v>3.82042214257803</v>
      </c>
      <c r="M316" s="2" t="n">
        <f aca="false">K316*3.6</f>
        <v>45.130671985702</v>
      </c>
      <c r="N316" s="4" t="n">
        <f aca="false">IF(K315*K317&lt;&gt;0,ASIN((I315*J317-I317*J315)/(K315*K317))/PI()*180/2,0)</f>
        <v>-9.59168415318459</v>
      </c>
      <c r="O316" s="4" t="n">
        <f aca="false">N316+O315</f>
        <v>287.810757549213</v>
      </c>
      <c r="P316" s="4" t="n">
        <f aca="false">(I317-I315)/2</f>
        <v>-2.17570873895176</v>
      </c>
      <c r="Q316" s="4" t="n">
        <f aca="false">(J317-J315)/2</f>
        <v>0.138971841536662</v>
      </c>
      <c r="R316" s="4" t="n">
        <f aca="false">IF(K316&lt;&gt;0,(I316*P316+J316*Q316)/K316,0)</f>
        <v>-1.01235117253855</v>
      </c>
      <c r="S316" s="4" t="n">
        <f aca="false">IF(K316&lt;&gt;0,(I316*Q316-J316*P316)/K316,0)</f>
        <v>-1.93084613393997</v>
      </c>
      <c r="T316" s="4" t="n">
        <f aca="false">(K317-K315)/2</f>
        <v>-0.915542009062323</v>
      </c>
      <c r="U316" s="4" t="n">
        <f aca="false">M316/(N316/180*PI())</f>
        <v>-269.587383203345</v>
      </c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 t="n">
        <v>313</v>
      </c>
      <c r="B317" s="5" t="n">
        <v>39865</v>
      </c>
      <c r="C317" s="6" t="n">
        <v>0.447685185185185</v>
      </c>
      <c r="D317" s="7" t="n">
        <v>47.561256</v>
      </c>
      <c r="E317" s="7" t="n">
        <v>11.10295</v>
      </c>
      <c r="F317" s="0" t="n">
        <v>858</v>
      </c>
      <c r="G317" s="2" t="n">
        <f aca="false">RADIANS(E317-G$3)*H$2</f>
        <v>-2044.64104353581</v>
      </c>
      <c r="H317" s="2" t="n">
        <f aca="false">RADIANS(D317-H$3)*G$2</f>
        <v>132.301193289052</v>
      </c>
      <c r="I317" s="4" t="n">
        <f aca="false">(G318-G316)/2</f>
        <v>2.13819651930965</v>
      </c>
      <c r="J317" s="4" t="n">
        <f aca="false">(H318-H316)/2</f>
        <v>-10.784214915174</v>
      </c>
      <c r="K317" s="4" t="n">
        <f aca="false">SQRT(I317^2+J317^2)</f>
        <v>10.9941427902247</v>
      </c>
      <c r="L317" s="2" t="n">
        <f aca="false">K317/1000+L316</f>
        <v>3.83141628536825</v>
      </c>
      <c r="M317" s="2" t="n">
        <f aca="false">K317*3.6</f>
        <v>39.5789140448088</v>
      </c>
      <c r="N317" s="4" t="n">
        <f aca="false">IF(K316*K318&lt;&gt;0,ASIN((I316*J318-I318*J316)/(K316*K318))/PI()*180/2,0)</f>
        <v>-17.5359428624625</v>
      </c>
      <c r="O317" s="4" t="n">
        <f aca="false">N317+O316</f>
        <v>270.27481468675</v>
      </c>
      <c r="P317" s="4" t="n">
        <f aca="false">(I318-I316)/2</f>
        <v>-3.5449047556782</v>
      </c>
      <c r="Q317" s="4" t="n">
        <f aca="false">(J318-J316)/2</f>
        <v>0.639270471740147</v>
      </c>
      <c r="R317" s="4" t="n">
        <f aca="false">IF(K317&lt;&gt;0,(I317*P317+J317*Q317)/K317,0)</f>
        <v>-1.31649492299799</v>
      </c>
      <c r="S317" s="4" t="n">
        <f aca="false">IF(K317&lt;&gt;0,(I317*Q317-J317*P317)/K317,0)</f>
        <v>-3.3528879463217</v>
      </c>
      <c r="T317" s="4" t="n">
        <f aca="false">(K318-K316)/2</f>
        <v>-1.08554949151073</v>
      </c>
      <c r="U317" s="4" t="n">
        <f aca="false">M317/(N317/180*PI())</f>
        <v>-129.317525168998</v>
      </c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 t="n">
        <v>314</v>
      </c>
      <c r="B318" s="5" t="n">
        <v>39865</v>
      </c>
      <c r="C318" s="6" t="n">
        <v>0.447696759259259</v>
      </c>
      <c r="D318" s="7" t="n">
        <v>47.561165</v>
      </c>
      <c r="E318" s="7" t="n">
        <v>11.10295</v>
      </c>
      <c r="F318" s="0" t="n">
        <v>858</v>
      </c>
      <c r="G318" s="2" t="n">
        <f aca="false">RADIANS(E318-G$3)*H$2</f>
        <v>-2044.64104353581</v>
      </c>
      <c r="H318" s="2" t="n">
        <f aca="false">RADIANS(D318-H$3)*G$2</f>
        <v>122.184043214281</v>
      </c>
      <c r="I318" s="4" t="n">
        <f aca="false">(G319-G317)/2</f>
        <v>-1.98814764074052</v>
      </c>
      <c r="J318" s="4" t="n">
        <f aca="false">(H319-H317)/2</f>
        <v>-10.1727388117017</v>
      </c>
      <c r="K318" s="4" t="n">
        <f aca="false">SQRT(I318^2+J318^2)</f>
        <v>10.3651987907846</v>
      </c>
      <c r="L318" s="2" t="n">
        <f aca="false">K318/1000+L317</f>
        <v>3.84178148415904</v>
      </c>
      <c r="M318" s="2" t="n">
        <f aca="false">K318*3.6</f>
        <v>37.3147156468247</v>
      </c>
      <c r="N318" s="4" t="n">
        <f aca="false">IF(K317*K319&lt;&gt;0,ASIN((I317*J319-I319*J317)/(K317*K319))/PI()*180/2,0)</f>
        <v>-19.5493789052672</v>
      </c>
      <c r="O318" s="4" t="n">
        <f aca="false">N318+O317</f>
        <v>250.725435781483</v>
      </c>
      <c r="P318" s="4" t="n">
        <f aca="false">(I319-I317)/2</f>
        <v>-3.65744141460493</v>
      </c>
      <c r="Q318" s="4" t="n">
        <f aca="false">(J319-J317)/2</f>
        <v>0.50029863000599</v>
      </c>
      <c r="R318" s="4" t="n">
        <f aca="false">IF(K318&lt;&gt;0,(I318*P318+J318*Q318)/K318,0)</f>
        <v>0.210524300858603</v>
      </c>
      <c r="S318" s="4" t="n">
        <f aca="false">IF(K318&lt;&gt;0,(I318*Q318-J318*P318)/K318,0)</f>
        <v>-3.68549263182023</v>
      </c>
      <c r="T318" s="4" t="n">
        <f aca="false">(K319-K317)/2</f>
        <v>0.0373042601333911</v>
      </c>
      <c r="U318" s="4" t="n">
        <f aca="false">M318/(N318/180*PI())</f>
        <v>-109.36284629062</v>
      </c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 t="n">
        <v>315</v>
      </c>
      <c r="B319" s="5" t="n">
        <v>39865</v>
      </c>
      <c r="C319" s="6" t="n">
        <v>0.447708333333333</v>
      </c>
      <c r="D319" s="7" t="n">
        <v>47.561073</v>
      </c>
      <c r="E319" s="7" t="n">
        <v>11.102897</v>
      </c>
      <c r="F319" s="0" t="n">
        <v>858</v>
      </c>
      <c r="G319" s="2" t="n">
        <f aca="false">RADIANS(E319-G$3)*H$2</f>
        <v>-2048.61733881729</v>
      </c>
      <c r="H319" s="2" t="n">
        <f aca="false">RADIANS(D319-H$3)*G$2</f>
        <v>111.955715665649</v>
      </c>
      <c r="I319" s="4" t="n">
        <f aca="false">(G320-G318)/2</f>
        <v>-5.17668630990022</v>
      </c>
      <c r="J319" s="4" t="n">
        <f aca="false">(H320-H318)/2</f>
        <v>-9.783617655162</v>
      </c>
      <c r="K319" s="4" t="n">
        <f aca="false">SQRT(I319^2+J319^2)</f>
        <v>11.0687513104914</v>
      </c>
      <c r="L319" s="2" t="n">
        <f aca="false">K319/1000+L318</f>
        <v>3.85285023546953</v>
      </c>
      <c r="M319" s="2" t="n">
        <f aca="false">K319*3.6</f>
        <v>39.8475047177692</v>
      </c>
      <c r="N319" s="4" t="n">
        <f aca="false">IF(K318*K320&lt;&gt;0,ASIN((I318*J320-I320*J318)/(K318*K320))/PI()*180/2,0)</f>
        <v>-21.5180433570874</v>
      </c>
      <c r="O319" s="4" t="n">
        <f aca="false">N319+O318</f>
        <v>229.207392424396</v>
      </c>
      <c r="P319" s="4" t="n">
        <f aca="false">(I320-I318)/2</f>
        <v>-3.11351422990862</v>
      </c>
      <c r="Q319" s="4" t="n">
        <f aca="false">(J320-J318)/2</f>
        <v>2.11237199368777</v>
      </c>
      <c r="R319" s="4" t="n">
        <f aca="false">IF(K319&lt;&gt;0,(I319*P319+J319*Q319)/K319,0)</f>
        <v>-0.410972594329971</v>
      </c>
      <c r="S319" s="4" t="n">
        <f aca="false">IF(K319&lt;&gt;0,(I319*Q319-J319*P319)/K319,0)</f>
        <v>-3.73994489615416</v>
      </c>
      <c r="T319" s="4" t="n">
        <f aca="false">(K320-K318)/2</f>
        <v>-0.111412138117509</v>
      </c>
      <c r="U319" s="4" t="n">
        <f aca="false">M319/(N319/180*PI())</f>
        <v>-106.101368352519</v>
      </c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 t="n">
        <v>316</v>
      </c>
      <c r="B320" s="5" t="n">
        <v>39865</v>
      </c>
      <c r="C320" s="6" t="n">
        <v>0.447719907407407</v>
      </c>
      <c r="D320" s="7" t="n">
        <v>47.560989</v>
      </c>
      <c r="E320" s="7" t="n">
        <v>11.102812</v>
      </c>
      <c r="F320" s="0" t="n">
        <v>859</v>
      </c>
      <c r="G320" s="2" t="n">
        <f aca="false">RADIANS(E320-G$3)*H$2</f>
        <v>-2054.99441615561</v>
      </c>
      <c r="H320" s="2" t="n">
        <f aca="false">RADIANS(D320-H$3)*G$2</f>
        <v>102.616807903957</v>
      </c>
      <c r="I320" s="4" t="n">
        <f aca="false">(G321-G319)/2</f>
        <v>-8.21517610055776</v>
      </c>
      <c r="J320" s="4" t="n">
        <f aca="false">(H321-H319)/2</f>
        <v>-5.94799482432613</v>
      </c>
      <c r="K320" s="4" t="n">
        <f aca="false">SQRT(I320^2+J320^2)</f>
        <v>10.1423745145496</v>
      </c>
      <c r="L320" s="2" t="n">
        <f aca="false">K320/1000+L319</f>
        <v>3.86299260998408</v>
      </c>
      <c r="M320" s="2" t="n">
        <f aca="false">K320*3.6</f>
        <v>36.5125482523787</v>
      </c>
      <c r="N320" s="4" t="n">
        <f aca="false">IF(K319*K321&lt;&gt;0,ASIN((I319*J321-I321*J319)/(K319*K321))/PI()*180/2,0)</f>
        <v>-22.7143580271406</v>
      </c>
      <c r="O320" s="4" t="n">
        <f aca="false">N320+O319</f>
        <v>206.493034397255</v>
      </c>
      <c r="P320" s="4" t="n">
        <f aca="false">(I321-I319)/2</f>
        <v>-2.32575761748768</v>
      </c>
      <c r="Q320" s="4" t="n">
        <f aca="false">(J321-J319)/2</f>
        <v>3.41870730563339</v>
      </c>
      <c r="R320" s="4" t="n">
        <f aca="false">IF(K320&lt;&gt;0,(I320*P320+J320*Q320)/K320,0)</f>
        <v>-0.121070757459886</v>
      </c>
      <c r="S320" s="4" t="n">
        <f aca="false">IF(K320&lt;&gt;0,(I320*Q320-J320*P320)/K320,0)</f>
        <v>-4.13304367368422</v>
      </c>
      <c r="T320" s="4" t="n">
        <f aca="false">(K321-K319)/2</f>
        <v>-0.404228045708733</v>
      </c>
      <c r="U320" s="4" t="n">
        <f aca="false">M320/(N320/180*PI())</f>
        <v>-92.1009923163748</v>
      </c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 t="n">
        <v>317</v>
      </c>
      <c r="B321" s="5" t="n">
        <v>39865</v>
      </c>
      <c r="C321" s="6" t="n">
        <v>0.447731481481481</v>
      </c>
      <c r="D321" s="7" t="n">
        <v>47.560966</v>
      </c>
      <c r="E321" s="7" t="n">
        <v>11.102678</v>
      </c>
      <c r="F321" s="0" t="n">
        <v>858</v>
      </c>
      <c r="G321" s="2" t="n">
        <f aca="false">RADIANS(E321-G$3)*H$2</f>
        <v>-2065.0476910184</v>
      </c>
      <c r="H321" s="2" t="n">
        <f aca="false">RADIANS(D321-H$3)*G$2</f>
        <v>100.059726016997</v>
      </c>
      <c r="I321" s="4" t="n">
        <f aca="false">(G322-G320)/2</f>
        <v>-9.82820154487558</v>
      </c>
      <c r="J321" s="4" t="n">
        <f aca="false">(H322-H320)/2</f>
        <v>-2.94620304389523</v>
      </c>
      <c r="K321" s="4" t="n">
        <f aca="false">SQRT(I321^2+J321^2)</f>
        <v>10.260295219074</v>
      </c>
      <c r="L321" s="2" t="n">
        <f aca="false">K321/1000+L320</f>
        <v>3.87325290520315</v>
      </c>
      <c r="M321" s="2" t="n">
        <f aca="false">K321*3.6</f>
        <v>36.9370627886663</v>
      </c>
      <c r="N321" s="4" t="n">
        <f aca="false">IF(K320*K322&lt;&gt;0,ASIN((I320*J322-I322*J320)/(K320*K322))/PI()*180/2,0)</f>
        <v>-12.4896887536894</v>
      </c>
      <c r="O321" s="4" t="n">
        <f aca="false">N321+O320</f>
        <v>194.003345643566</v>
      </c>
      <c r="P321" s="4" t="n">
        <f aca="false">(I322-I320)/2</f>
        <v>-0.787756612321118</v>
      </c>
      <c r="Q321" s="4" t="n">
        <f aca="false">(J322-J320)/2</f>
        <v>2.02898888868676</v>
      </c>
      <c r="R321" s="4" t="n">
        <f aca="false">IF(K321&lt;&gt;0,(I321*P321+J321*Q321)/K321,0)</f>
        <v>0.171965569864089</v>
      </c>
      <c r="S321" s="4" t="n">
        <f aca="false">IF(K321&lt;&gt;0,(I321*Q321-J321*P321)/K321,0)</f>
        <v>-2.16974289570246</v>
      </c>
      <c r="T321" s="4" t="n">
        <f aca="false">(K322-K320)/2</f>
        <v>-0.0854635911367527</v>
      </c>
      <c r="U321" s="4" t="n">
        <f aca="false">M321/(N321/180*PI())</f>
        <v>-169.446801048196</v>
      </c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 t="n">
        <v>318</v>
      </c>
      <c r="B322" s="5" t="n">
        <v>39865</v>
      </c>
      <c r="C322" s="6" t="n">
        <v>0.447743055555556</v>
      </c>
      <c r="D322" s="7" t="n">
        <v>47.560936</v>
      </c>
      <c r="E322" s="7" t="n">
        <v>11.10255</v>
      </c>
      <c r="F322" s="0" t="n">
        <v>859</v>
      </c>
      <c r="G322" s="2" t="n">
        <f aca="false">RADIANS(E322-G$3)*H$2</f>
        <v>-2074.65081924536</v>
      </c>
      <c r="H322" s="2" t="n">
        <f aca="false">RADIANS(D322-H$3)*G$2</f>
        <v>96.7244018161668</v>
      </c>
      <c r="I322" s="4" t="n">
        <f aca="false">(G323-G321)/2</f>
        <v>-9.79068932519999</v>
      </c>
      <c r="J322" s="4" t="n">
        <f aca="false">(H323-H321)/2</f>
        <v>-1.89001704695261</v>
      </c>
      <c r="K322" s="4" t="n">
        <f aca="false">SQRT(I322^2+J322^2)</f>
        <v>9.97144733227612</v>
      </c>
      <c r="L322" s="2" t="n">
        <f aca="false">K322/1000+L321</f>
        <v>3.88322435253543</v>
      </c>
      <c r="M322" s="2" t="n">
        <f aca="false">K322*3.6</f>
        <v>35.897210396194</v>
      </c>
      <c r="N322" s="4" t="n">
        <f aca="false">IF(K321*K323&lt;&gt;0,ASIN((I321*J323-I323*J321)/(K321*K323))/PI()*180/2,0)</f>
        <v>-11.3759965009786</v>
      </c>
      <c r="O322" s="4" t="n">
        <f aca="false">N322+O321</f>
        <v>182.627349142587</v>
      </c>
      <c r="P322" s="4" t="n">
        <f aca="false">(I323-I321)/2</f>
        <v>-0.0562683294800763</v>
      </c>
      <c r="Q322" s="4" t="n">
        <f aca="false">(J323-J321)/2</f>
        <v>2.00119452041893</v>
      </c>
      <c r="R322" s="4" t="n">
        <f aca="false">IF(K322&lt;&gt;0,(I322*P322+J322*Q322)/K322,0)</f>
        <v>-0.324063891368406</v>
      </c>
      <c r="S322" s="4" t="n">
        <f aca="false">IF(K322&lt;&gt;0,(I322*Q322-J322*P322)/K322,0)</f>
        <v>-1.97558300958689</v>
      </c>
      <c r="T322" s="4" t="n">
        <f aca="false">(K323-K321)/2</f>
        <v>-0.131802761056218</v>
      </c>
      <c r="U322" s="4" t="n">
        <f aca="false">M322/(N322/180*PI())</f>
        <v>-180.798108703543</v>
      </c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 t="n">
        <v>319</v>
      </c>
      <c r="B323" s="5" t="n">
        <v>39865</v>
      </c>
      <c r="C323" s="6" t="n">
        <v>0.44775462962963</v>
      </c>
      <c r="D323" s="7" t="n">
        <v>47.560932</v>
      </c>
      <c r="E323" s="7" t="n">
        <v>11.102417</v>
      </c>
      <c r="F323" s="0" t="n">
        <v>859</v>
      </c>
      <c r="G323" s="2" t="n">
        <f aca="false">RADIANS(E323-G$3)*H$2</f>
        <v>-2084.6290696688</v>
      </c>
      <c r="H323" s="2" t="n">
        <f aca="false">RADIANS(D323-H$3)*G$2</f>
        <v>96.2796919230915</v>
      </c>
      <c r="I323" s="4" t="n">
        <f aca="false">(G324-G322)/2</f>
        <v>-9.94073820383574</v>
      </c>
      <c r="J323" s="4" t="n">
        <f aca="false">(H324-H322)/2</f>
        <v>1.05618599694262</v>
      </c>
      <c r="K323" s="4" t="n">
        <f aca="false">SQRT(I323^2+J323^2)</f>
        <v>9.99668969696154</v>
      </c>
      <c r="L323" s="2" t="n">
        <f aca="false">K323/1000+L322</f>
        <v>3.89322104223239</v>
      </c>
      <c r="M323" s="2" t="n">
        <f aca="false">K323*3.6</f>
        <v>35.9880829090615</v>
      </c>
      <c r="N323" s="4" t="n">
        <f aca="false">IF(K322*K324&lt;&gt;0,ASIN((I322*J324-I324*J322)/(K322*K324))/PI()*180/2,0)</f>
        <v>-15.8469729538533</v>
      </c>
      <c r="O323" s="4" t="n">
        <f aca="false">N323+O322</f>
        <v>166.780376188734</v>
      </c>
      <c r="P323" s="4" t="n">
        <f aca="false">(I324-I322)/2</f>
        <v>0.131292768664707</v>
      </c>
      <c r="Q323" s="4" t="n">
        <f aca="false">(J324-J322)/2</f>
        <v>2.75164246542792</v>
      </c>
      <c r="R323" s="4" t="n">
        <f aca="false">IF(K323&lt;&gt;0,(I323*P323+J323*Q323)/K323,0)</f>
        <v>0.160162938708768</v>
      </c>
      <c r="S323" s="4" t="n">
        <f aca="false">IF(K323&lt;&gt;0,(I323*Q323-J323*P323)/K323,0)</f>
        <v>-2.75011306707816</v>
      </c>
      <c r="T323" s="4" t="n">
        <f aca="false">(K324-K322)/2</f>
        <v>0.109383462109591</v>
      </c>
      <c r="U323" s="4" t="n">
        <f aca="false">M323/(N323/180*PI())</f>
        <v>-130.117295552949</v>
      </c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 t="n">
        <v>320</v>
      </c>
      <c r="B324" s="5" t="n">
        <v>39865</v>
      </c>
      <c r="C324" s="6" t="n">
        <v>0.447766203703704</v>
      </c>
      <c r="D324" s="7" t="n">
        <v>47.560955</v>
      </c>
      <c r="E324" s="7" t="n">
        <v>11.102285</v>
      </c>
      <c r="F324" s="0" t="n">
        <v>862</v>
      </c>
      <c r="G324" s="2" t="n">
        <f aca="false">RADIANS(E324-G$3)*H$2</f>
        <v>-2094.53229565303</v>
      </c>
      <c r="H324" s="2" t="n">
        <f aca="false">RADIANS(D324-H$3)*G$2</f>
        <v>98.8367738100521</v>
      </c>
      <c r="I324" s="4" t="n">
        <f aca="false">(G325-G323)/2</f>
        <v>-9.52810378787058</v>
      </c>
      <c r="J324" s="4" t="n">
        <f aca="false">(H325-H323)/2</f>
        <v>3.61326788390322</v>
      </c>
      <c r="K324" s="4" t="n">
        <f aca="false">SQRT(I324^2+J324^2)</f>
        <v>10.1902142564953</v>
      </c>
      <c r="L324" s="2" t="n">
        <f aca="false">K324/1000+L323</f>
        <v>3.90341125648888</v>
      </c>
      <c r="M324" s="2" t="n">
        <f aca="false">K324*3.6</f>
        <v>36.6847713233831</v>
      </c>
      <c r="N324" s="4" t="n">
        <f aca="false">IF(K323*K325&lt;&gt;0,ASIN((I323*J325-I325*J323)/(K323*K325))/PI()*180/2,0)</f>
        <v>-15.1718917717736</v>
      </c>
      <c r="O324" s="4" t="n">
        <f aca="false">N324+O323</f>
        <v>151.60848441696</v>
      </c>
      <c r="P324" s="4" t="n">
        <f aca="false">(I325-I323)/2</f>
        <v>0.937805490923438</v>
      </c>
      <c r="Q324" s="4" t="n">
        <f aca="false">(J325-J323)/2</f>
        <v>2.44590441369176</v>
      </c>
      <c r="R324" s="4" t="n">
        <f aca="false">IF(K324&lt;&gt;0,(I324*P324+J324*Q324)/K324,0)</f>
        <v>-0.00959746113302163</v>
      </c>
      <c r="S324" s="4" t="n">
        <f aca="false">IF(K324&lt;&gt;0,(I324*Q324-J324*P324)/K324,0)</f>
        <v>-2.61951053222978</v>
      </c>
      <c r="T324" s="4" t="n">
        <f aca="false">(K325-K323)/2</f>
        <v>0.0122668790699754</v>
      </c>
      <c r="U324" s="4" t="n">
        <f aca="false">M324/(N324/180*PI())</f>
        <v>-138.537935865245</v>
      </c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 t="n">
        <v>321</v>
      </c>
      <c r="B325" s="5" t="n">
        <v>39865</v>
      </c>
      <c r="C325" s="6" t="n">
        <v>0.447777777777778</v>
      </c>
      <c r="D325" s="7" t="n">
        <v>47.560997</v>
      </c>
      <c r="E325" s="7" t="n">
        <v>11.102163</v>
      </c>
      <c r="F325" s="0" t="n">
        <v>863</v>
      </c>
      <c r="G325" s="2" t="n">
        <f aca="false">RADIANS(E325-G$3)*H$2</f>
        <v>-2103.68527724455</v>
      </c>
      <c r="H325" s="2" t="n">
        <f aca="false">RADIANS(D325-H$3)*G$2</f>
        <v>103.506227690898</v>
      </c>
      <c r="I325" s="4" t="n">
        <f aca="false">(G326-G324)/2</f>
        <v>-8.06512722198886</v>
      </c>
      <c r="J325" s="4" t="n">
        <f aca="false">(H326-H324)/2</f>
        <v>5.94799482432614</v>
      </c>
      <c r="K325" s="4" t="n">
        <f aca="false">SQRT(I325^2+J325^2)</f>
        <v>10.0212234551015</v>
      </c>
      <c r="L325" s="2" t="n">
        <f aca="false">K325/1000+L324</f>
        <v>3.91343247994399</v>
      </c>
      <c r="M325" s="2" t="n">
        <f aca="false">K325*3.6</f>
        <v>36.0764044383654</v>
      </c>
      <c r="N325" s="4" t="n">
        <f aca="false">IF(K324*K326&lt;&gt;0,ASIN((I324*J326-I326*J324)/(K324*K326))/PI()*180/2,0)</f>
        <v>-13.5203925468688</v>
      </c>
      <c r="O325" s="4" t="n">
        <f aca="false">N325+O324</f>
        <v>138.088091870092</v>
      </c>
      <c r="P325" s="4" t="n">
        <f aca="false">(I326-I324)/2</f>
        <v>1.38795212663058</v>
      </c>
      <c r="Q325" s="4" t="n">
        <f aca="false">(J326-J324)/2</f>
        <v>1.91781141541793</v>
      </c>
      <c r="R325" s="4" t="n">
        <f aca="false">IF(K325&lt;&gt;0,(I325*P325+J325*Q325)/K325,0)</f>
        <v>0.0212670533282359</v>
      </c>
      <c r="S325" s="4" t="n">
        <f aca="false">IF(K325&lt;&gt;0,(I325*Q325-J325*P325)/K325,0)</f>
        <v>-2.36726835051889</v>
      </c>
      <c r="T325" s="4" t="n">
        <f aca="false">(K326-K324)/2</f>
        <v>-0.0682251066734008</v>
      </c>
      <c r="U325" s="4" t="n">
        <f aca="false">M325/(N325/180*PI())</f>
        <v>-152.882078472201</v>
      </c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 t="n">
        <v>322</v>
      </c>
      <c r="B326" s="5" t="n">
        <v>39865</v>
      </c>
      <c r="C326" s="6" t="n">
        <v>0.447789351851852</v>
      </c>
      <c r="D326" s="7" t="n">
        <v>47.561062</v>
      </c>
      <c r="E326" s="7" t="n">
        <v>11.10207</v>
      </c>
      <c r="F326" s="0" t="n">
        <v>862</v>
      </c>
      <c r="G326" s="2" t="n">
        <f aca="false">RADIANS(E326-G$3)*H$2</f>
        <v>-2110.66255009701</v>
      </c>
      <c r="H326" s="2" t="n">
        <f aca="false">RADIANS(D326-H$3)*G$2</f>
        <v>110.732763458704</v>
      </c>
      <c r="I326" s="4" t="n">
        <f aca="false">(G327-G325)/2</f>
        <v>-6.75219953460942</v>
      </c>
      <c r="J326" s="4" t="n">
        <f aca="false">(H327-H325)/2</f>
        <v>7.44889071473908</v>
      </c>
      <c r="K326" s="4" t="n">
        <f aca="false">SQRT(I326^2+J326^2)</f>
        <v>10.0537640431485</v>
      </c>
      <c r="L326" s="2" t="n">
        <f aca="false">K326/1000+L325</f>
        <v>3.92348624398713</v>
      </c>
      <c r="M326" s="2" t="n">
        <f aca="false">K326*3.6</f>
        <v>36.1935505553346</v>
      </c>
      <c r="N326" s="4" t="n">
        <f aca="false">IF(K325*K327&lt;&gt;0,ASIN((I325*J327-I327*J325)/(K325*K327))/PI()*180/2,0)</f>
        <v>-8.20395084112827</v>
      </c>
      <c r="O326" s="4" t="n">
        <f aca="false">N326+O325</f>
        <v>129.884141028963</v>
      </c>
      <c r="P326" s="4" t="n">
        <f aca="false">(I327-I325)/2</f>
        <v>0.975317710599256</v>
      </c>
      <c r="Q326" s="4" t="n">
        <f aca="false">(J327-J325)/2</f>
        <v>1.05618599694263</v>
      </c>
      <c r="R326" s="4" t="n">
        <f aca="false">IF(K326&lt;&gt;0,(I326*P326+J326*Q326)/K326,0)</f>
        <v>0.12750192550345</v>
      </c>
      <c r="S326" s="4" t="n">
        <f aca="false">IF(K326&lt;&gt;0,(I326*Q326-J326*P326)/K326,0)</f>
        <v>-1.43196255388861</v>
      </c>
      <c r="T326" s="4" t="n">
        <f aca="false">(K327-K325)/2</f>
        <v>0.0479583081919577</v>
      </c>
      <c r="U326" s="4" t="n">
        <f aca="false">M326/(N326/180*PI())</f>
        <v>-252.773051980996</v>
      </c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 t="n">
        <v>323</v>
      </c>
      <c r="B327" s="5" t="n">
        <v>39865</v>
      </c>
      <c r="C327" s="6" t="n">
        <v>0.447800925925926</v>
      </c>
      <c r="D327" s="7" t="n">
        <v>47.561131</v>
      </c>
      <c r="E327" s="7" t="n">
        <v>11.101983</v>
      </c>
      <c r="F327" s="0" t="n">
        <v>874</v>
      </c>
      <c r="G327" s="2" t="n">
        <f aca="false">RADIANS(E327-G$3)*H$2</f>
        <v>-2117.18967631376</v>
      </c>
      <c r="H327" s="2" t="n">
        <f aca="false">RADIANS(D327-H$3)*G$2</f>
        <v>118.404009120376</v>
      </c>
      <c r="I327" s="4" t="n">
        <f aca="false">(G328-G326)/2</f>
        <v>-6.11449180079035</v>
      </c>
      <c r="J327" s="4" t="n">
        <f aca="false">(H328-H326)/2</f>
        <v>8.0603668182114</v>
      </c>
      <c r="K327" s="4" t="n">
        <f aca="false">SQRT(I327^2+J327^2)</f>
        <v>10.1171400714854</v>
      </c>
      <c r="L327" s="2" t="n">
        <f aca="false">K327/1000+L326</f>
        <v>3.93360338405862</v>
      </c>
      <c r="M327" s="2" t="n">
        <f aca="false">K327*3.6</f>
        <v>36.4217042573475</v>
      </c>
      <c r="N327" s="4" t="n">
        <f aca="false">IF(K326*K328&lt;&gt;0,ASIN((I326*J328-I328*J326)/(K326*K328))/PI()*180/2,0)</f>
        <v>-5.72608701986215</v>
      </c>
      <c r="O327" s="4" t="n">
        <f aca="false">N327+O326</f>
        <v>124.158054009101</v>
      </c>
      <c r="P327" s="4" t="n">
        <f aca="false">(I328-I326)/2</f>
        <v>0.73148828287458</v>
      </c>
      <c r="Q327" s="4" t="n">
        <f aca="false">(J328-J326)/2</f>
        <v>0.72265357654366</v>
      </c>
      <c r="R327" s="4" t="n">
        <f aca="false">IF(K327&lt;&gt;0,(I327*P327+J327*Q327)/K327,0)</f>
        <v>0.133651782210124</v>
      </c>
      <c r="S327" s="4" t="n">
        <f aca="false">IF(K327&lt;&gt;0,(I327*Q327-J327*P327)/K327,0)</f>
        <v>-1.0195295487558</v>
      </c>
      <c r="T327" s="4" t="n">
        <f aca="false">(K328-K326)/2</f>
        <v>0.147154974001994</v>
      </c>
      <c r="U327" s="4" t="n">
        <f aca="false">M327/(N327/180*PI())</f>
        <v>-364.439088924274</v>
      </c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 t="n">
        <v>324</v>
      </c>
      <c r="B328" s="5" t="n">
        <v>39865</v>
      </c>
      <c r="C328" s="6" t="n">
        <v>0.4478125</v>
      </c>
      <c r="D328" s="7" t="n">
        <v>47.561207</v>
      </c>
      <c r="E328" s="7" t="n">
        <v>11.101907</v>
      </c>
      <c r="F328" s="0" t="n">
        <v>874</v>
      </c>
      <c r="G328" s="2" t="n">
        <f aca="false">RADIANS(E328-G$3)*H$2</f>
        <v>-2122.89153369859</v>
      </c>
      <c r="H328" s="2" t="n">
        <f aca="false">RADIANS(D328-H$3)*G$2</f>
        <v>126.853497095127</v>
      </c>
      <c r="I328" s="4" t="n">
        <f aca="false">(G329-G327)/2</f>
        <v>-5.28922296886026</v>
      </c>
      <c r="J328" s="4" t="n">
        <f aca="false">(H329-H327)/2</f>
        <v>8.8941978678264</v>
      </c>
      <c r="K328" s="4" t="n">
        <f aca="false">SQRT(I328^2+J328^2)</f>
        <v>10.3480739911525</v>
      </c>
      <c r="L328" s="2" t="n">
        <f aca="false">K328/1000+L327</f>
        <v>3.94395145804977</v>
      </c>
      <c r="M328" s="2" t="n">
        <f aca="false">K328*3.6</f>
        <v>37.253066368149</v>
      </c>
      <c r="N328" s="4" t="n">
        <f aca="false">IF(K327*K329&lt;&gt;0,ASIN((I327*J329-I329*J327)/(K327*K329))/PI()*180/2,0)</f>
        <v>-2.83560137906185</v>
      </c>
      <c r="O328" s="4" t="n">
        <f aca="false">N328+O327</f>
        <v>121.322452630039</v>
      </c>
      <c r="P328" s="4" t="n">
        <f aca="false">(I329-I327)/2</f>
        <v>0.262585537429118</v>
      </c>
      <c r="Q328" s="4" t="n">
        <f aca="false">(J329-J327)/2</f>
        <v>0.52809299827382</v>
      </c>
      <c r="R328" s="4" t="n">
        <f aca="false">IF(K328&lt;&gt;0,(I328*P328+J328*Q328)/K328,0)</f>
        <v>0.319681726882591</v>
      </c>
      <c r="S328" s="4" t="n">
        <f aca="false">IF(K328&lt;&gt;0,(I328*Q328-J328*P328)/K328,0)</f>
        <v>-0.495617768840198</v>
      </c>
      <c r="T328" s="4" t="n">
        <f aca="false">(K329-K327)/2</f>
        <v>0.288205660918445</v>
      </c>
      <c r="U328" s="4" t="n">
        <f aca="false">M328/(N328/180*PI())</f>
        <v>-752.730441089665</v>
      </c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 t="n">
        <v>325</v>
      </c>
      <c r="B329" s="5" t="n">
        <v>39865</v>
      </c>
      <c r="C329" s="6" t="n">
        <v>0.447824074074074</v>
      </c>
      <c r="D329" s="7" t="n">
        <v>47.561291</v>
      </c>
      <c r="E329" s="7" t="n">
        <v>11.101842</v>
      </c>
      <c r="F329" s="0" t="n">
        <v>875</v>
      </c>
      <c r="G329" s="2" t="n">
        <f aca="false">RADIANS(E329-G$3)*H$2</f>
        <v>-2127.76812225149</v>
      </c>
      <c r="H329" s="2" t="n">
        <f aca="false">RADIANS(D329-H$3)*G$2</f>
        <v>136.192404856029</v>
      </c>
      <c r="I329" s="4" t="n">
        <f aca="false">(G330-G328)/2</f>
        <v>-5.58932072593211</v>
      </c>
      <c r="J329" s="4" t="n">
        <f aca="false">(H330-H328)/2</f>
        <v>9.11655281475904</v>
      </c>
      <c r="K329" s="4" t="n">
        <f aca="false">SQRT(I329^2+J329^2)</f>
        <v>10.6935513933223</v>
      </c>
      <c r="L329" s="2" t="n">
        <f aca="false">K329/1000+L328</f>
        <v>3.95464500944309</v>
      </c>
      <c r="M329" s="2" t="n">
        <f aca="false">K329*3.6</f>
        <v>38.4967850159603</v>
      </c>
      <c r="N329" s="4" t="n">
        <f aca="false">IF(K328*K330&lt;&gt;0,ASIN((I328*J330-I330*J328)/(K328*K330))/PI()*180/2,0)</f>
        <v>4.37025668721577</v>
      </c>
      <c r="O329" s="4" t="n">
        <f aca="false">N329+O328</f>
        <v>125.692709317255</v>
      </c>
      <c r="P329" s="4" t="n">
        <f aca="false">(I330-I328)/2</f>
        <v>-0.6752199534277</v>
      </c>
      <c r="Q329" s="4" t="n">
        <f aca="false">(J330-J328)/2</f>
        <v>-0.416915524807511</v>
      </c>
      <c r="R329" s="4" t="n">
        <f aca="false">IF(K329&lt;&gt;0,(I329*P329+J329*Q329)/K329,0)</f>
        <v>-0.00250726068058547</v>
      </c>
      <c r="S329" s="4" t="n">
        <f aca="false">IF(K329&lt;&gt;0,(I329*Q329-J329*P329)/K329,0)</f>
        <v>0.793557971402409</v>
      </c>
      <c r="T329" s="4" t="n">
        <f aca="false">(K330-K328)/2</f>
        <v>0.0474243982118905</v>
      </c>
      <c r="U329" s="4" t="n">
        <f aca="false">M329/(N329/180*PI())</f>
        <v>504.707952896518</v>
      </c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 t="n">
        <v>326</v>
      </c>
      <c r="B330" s="5" t="n">
        <v>39865</v>
      </c>
      <c r="C330" s="6" t="n">
        <v>0.447835648148148</v>
      </c>
      <c r="D330" s="7" t="n">
        <v>47.561371</v>
      </c>
      <c r="E330" s="7" t="n">
        <v>11.101758</v>
      </c>
      <c r="F330" s="0" t="n">
        <v>879</v>
      </c>
      <c r="G330" s="2" t="n">
        <f aca="false">RADIANS(E330-G$3)*H$2</f>
        <v>-2134.07017515045</v>
      </c>
      <c r="H330" s="2" t="n">
        <f aca="false">RADIANS(D330-H$3)*G$2</f>
        <v>145.086602724645</v>
      </c>
      <c r="I330" s="4" t="n">
        <f aca="false">(G331-G329)/2</f>
        <v>-6.63966287571566</v>
      </c>
      <c r="J330" s="4" t="n">
        <f aca="false">(H331-H329)/2</f>
        <v>8.06036681821138</v>
      </c>
      <c r="K330" s="4" t="n">
        <f aca="false">SQRT(I330^2+J330^2)</f>
        <v>10.4429227875763</v>
      </c>
      <c r="L330" s="2" t="n">
        <f aca="false">K330/1000+L329</f>
        <v>3.96508793223067</v>
      </c>
      <c r="M330" s="2" t="n">
        <f aca="false">K330*3.6</f>
        <v>37.5945220352746</v>
      </c>
      <c r="N330" s="4" t="n">
        <f aca="false">IF(K329*K331&lt;&gt;0,ASIN((I329*J331-I331*J329)/(K329*K331))/PI()*180/2,0)</f>
        <v>7.58377764298119</v>
      </c>
      <c r="O330" s="4" t="n">
        <f aca="false">N330+O329</f>
        <v>133.276486960236</v>
      </c>
      <c r="P330" s="4" t="n">
        <f aca="false">(I331-I329)/2</f>
        <v>-0.919049381119066</v>
      </c>
      <c r="Q330" s="4" t="n">
        <f aca="false">(J331-J329)/2</f>
        <v>-1.05618599674514</v>
      </c>
      <c r="R330" s="4" t="n">
        <f aca="false">IF(K330&lt;&gt;0,(I330*P330+J330*Q330)/K330,0)</f>
        <v>-0.230880621671043</v>
      </c>
      <c r="S330" s="4" t="n">
        <f aca="false">IF(K330&lt;&gt;0,(I330*Q330-J330*P330)/K330,0)</f>
        <v>1.38089636222008</v>
      </c>
      <c r="T330" s="4" t="n">
        <f aca="false">(K331-K329)/2</f>
        <v>-0.242240721996946</v>
      </c>
      <c r="U330" s="4" t="n">
        <f aca="false">M330/(N330/180*PI())</f>
        <v>284.028296560929</v>
      </c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 t="n">
        <v>327</v>
      </c>
      <c r="B331" s="5" t="n">
        <v>39865</v>
      </c>
      <c r="C331" s="6" t="n">
        <v>0.447847222222222</v>
      </c>
      <c r="D331" s="7" t="n">
        <v>47.561436</v>
      </c>
      <c r="E331" s="7" t="n">
        <v>11.101665</v>
      </c>
      <c r="F331" s="0" t="n">
        <v>878</v>
      </c>
      <c r="G331" s="2" t="n">
        <f aca="false">RADIANS(E331-G$3)*H$2</f>
        <v>-2141.04744800292</v>
      </c>
      <c r="H331" s="2" t="n">
        <f aca="false">RADIANS(D331-H$3)*G$2</f>
        <v>152.313138492452</v>
      </c>
      <c r="I331" s="4" t="n">
        <f aca="false">(G332-G330)/2</f>
        <v>-7.42741948817024</v>
      </c>
      <c r="J331" s="4" t="n">
        <f aca="false">(H332-H330)/2</f>
        <v>7.00418082126876</v>
      </c>
      <c r="K331" s="4" t="n">
        <f aca="false">SQRT(I331^2+J331^2)</f>
        <v>10.2090699493284</v>
      </c>
      <c r="L331" s="2" t="n">
        <f aca="false">K331/1000+L330</f>
        <v>3.97529700218</v>
      </c>
      <c r="M331" s="2" t="n">
        <f aca="false">K331*3.6</f>
        <v>36.7526518175823</v>
      </c>
      <c r="N331" s="4" t="n">
        <f aca="false">IF(K330*K332&lt;&gt;0,ASIN((I330*J332-I332*J330)/(K330*K332))/PI()*180/2,0)</f>
        <v>5.58304148997154</v>
      </c>
      <c r="O331" s="4" t="n">
        <f aca="false">N331+O330</f>
        <v>138.859528450208</v>
      </c>
      <c r="P331" s="4" t="n">
        <f aca="false">(I332-I330)/2</f>
        <v>-0.543927184763106</v>
      </c>
      <c r="Q331" s="4" t="n">
        <f aca="false">(J332-J330)/2</f>
        <v>-0.861625418672787</v>
      </c>
      <c r="R331" s="4" t="n">
        <f aca="false">IF(K331&lt;&gt;0,(I331*P331+J331*Q331)/K331,0)</f>
        <v>-0.195414946731927</v>
      </c>
      <c r="S331" s="4" t="n">
        <f aca="false">IF(K331&lt;&gt;0,(I331*Q331-J331*P331)/K331,0)</f>
        <v>1.00003407093015</v>
      </c>
      <c r="T331" s="4" t="n">
        <f aca="false">(K332-K330)/2</f>
        <v>-0.224623350323666</v>
      </c>
      <c r="U331" s="4" t="n">
        <f aca="false">M331/(N331/180*PI())</f>
        <v>377.172879485804</v>
      </c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 t="n">
        <v>328</v>
      </c>
      <c r="B332" s="5" t="n">
        <v>39865</v>
      </c>
      <c r="C332" s="6" t="n">
        <v>0.447858796296296</v>
      </c>
      <c r="D332" s="7" t="n">
        <v>47.561497</v>
      </c>
      <c r="E332" s="7" t="n">
        <v>11.10156</v>
      </c>
      <c r="F332" s="0" t="n">
        <v>879</v>
      </c>
      <c r="G332" s="2" t="n">
        <f aca="false">RADIANS(E332-G$3)*H$2</f>
        <v>-2148.92501412679</v>
      </c>
      <c r="H332" s="2" t="n">
        <f aca="false">RADIANS(D332-H$3)*G$2</f>
        <v>159.094964367183</v>
      </c>
      <c r="I332" s="4" t="n">
        <f aca="false">(G333-G331)/2</f>
        <v>-7.72751724524187</v>
      </c>
      <c r="J332" s="4" t="n">
        <f aca="false">(H333-H331)/2</f>
        <v>6.3371159808658</v>
      </c>
      <c r="K332" s="4" t="n">
        <f aca="false">SQRT(I332^2+J332^2)</f>
        <v>9.99367608692894</v>
      </c>
      <c r="L332" s="2" t="n">
        <f aca="false">K332/1000+L331</f>
        <v>3.98529067826693</v>
      </c>
      <c r="M332" s="2" t="n">
        <f aca="false">K332*3.6</f>
        <v>35.9772339129442</v>
      </c>
      <c r="N332" s="4" t="n">
        <f aca="false">IF(K331*K333&lt;&gt;0,ASIN((I331*J333-I333*J331)/(K331*K333))/PI()*180/2,0)</f>
        <v>3.32249782741138</v>
      </c>
      <c r="O332" s="4" t="n">
        <f aca="false">N332+O331</f>
        <v>142.182026277619</v>
      </c>
      <c r="P332" s="4" t="n">
        <f aca="false">(I333-I331)/2</f>
        <v>0.0187561098379092</v>
      </c>
      <c r="Q332" s="4" t="n">
        <f aca="false">(J333-J331)/2</f>
        <v>-0.750447945206467</v>
      </c>
      <c r="R332" s="4" t="n">
        <f aca="false">IF(K332&lt;&gt;0,(I332*P332+J332*Q332)/K332,0)</f>
        <v>-0.49037148952742</v>
      </c>
      <c r="S332" s="4" t="n">
        <f aca="false">IF(K332&lt;&gt;0,(I332*Q332-J332*P332)/K332,0)</f>
        <v>0.568383420218711</v>
      </c>
      <c r="T332" s="4" t="n">
        <f aca="false">(K333-K331)/2</f>
        <v>-0.497559978337123</v>
      </c>
      <c r="U332" s="4" t="n">
        <f aca="false">M332/(N332/180*PI())</f>
        <v>620.419867474426</v>
      </c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 t="n">
        <v>329</v>
      </c>
      <c r="B333" s="5" t="n">
        <v>39865</v>
      </c>
      <c r="C333" s="6" t="n">
        <v>0.44787037037037</v>
      </c>
      <c r="D333" s="7" t="n">
        <v>47.56155</v>
      </c>
      <c r="E333" s="7" t="n">
        <v>11.101459</v>
      </c>
      <c r="F333" s="0" t="n">
        <v>874</v>
      </c>
      <c r="G333" s="2" t="n">
        <f aca="false">RADIANS(E333-G$3)*H$2</f>
        <v>-2156.5024824934</v>
      </c>
      <c r="H333" s="2" t="n">
        <f aca="false">RADIANS(D333-H$3)*G$2</f>
        <v>164.987370454183</v>
      </c>
      <c r="I333" s="4" t="n">
        <f aca="false">(G334-G332)/2</f>
        <v>-7.38990726849443</v>
      </c>
      <c r="J333" s="4" t="n">
        <f aca="false">(H334-H332)/2</f>
        <v>5.50328493085583</v>
      </c>
      <c r="K333" s="4" t="n">
        <f aca="false">SQRT(I333^2+J333^2)</f>
        <v>9.21394999265416</v>
      </c>
      <c r="L333" s="2" t="n">
        <f aca="false">K333/1000+L332</f>
        <v>3.99450462825958</v>
      </c>
      <c r="M333" s="2" t="n">
        <f aca="false">K333*3.6</f>
        <v>33.170219973555</v>
      </c>
      <c r="N333" s="4" t="n">
        <f aca="false">IF(K332*K334&lt;&gt;0,ASIN((I332*J334-I334*J332)/(K332*K334))/PI()*180/2,0)</f>
        <v>-1.28239375126313</v>
      </c>
      <c r="O333" s="4" t="n">
        <f aca="false">N333+O332</f>
        <v>140.899632526356</v>
      </c>
      <c r="P333" s="4" t="n">
        <f aca="false">(I334-I332)/2</f>
        <v>0.67521995346101</v>
      </c>
      <c r="Q333" s="4" t="n">
        <f aca="false">(J334-J332)/2</f>
        <v>-0.305738051538668</v>
      </c>
      <c r="R333" s="4" t="n">
        <f aca="false">IF(K333&lt;&gt;0,(I333*P333+J333*Q333)/K333,0)</f>
        <v>-0.724160263410972</v>
      </c>
      <c r="S333" s="4" t="n">
        <f aca="false">IF(K333&lt;&gt;0,(I333*Q333-J333*P333)/K333,0)</f>
        <v>-0.158081164618373</v>
      </c>
      <c r="T333" s="4" t="n">
        <f aca="false">(K334-K332)/2</f>
        <v>-0.711687305478869</v>
      </c>
      <c r="U333" s="4" t="n">
        <f aca="false">M333/(N333/180*PI())</f>
        <v>-1482.00473382944</v>
      </c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 t="n">
        <v>330</v>
      </c>
      <c r="B334" s="5" t="n">
        <v>39865</v>
      </c>
      <c r="C334" s="6" t="n">
        <v>0.447881944444444</v>
      </c>
      <c r="D334" s="7" t="n">
        <v>47.561596</v>
      </c>
      <c r="E334" s="7" t="n">
        <v>11.101363</v>
      </c>
      <c r="F334" s="0" t="n">
        <v>879</v>
      </c>
      <c r="G334" s="2" t="n">
        <f aca="false">RADIANS(E334-G$3)*H$2</f>
        <v>-2163.70482866378</v>
      </c>
      <c r="H334" s="2" t="n">
        <f aca="false">RADIANS(D334-H$3)*G$2</f>
        <v>170.101534228894</v>
      </c>
      <c r="I334" s="4" t="n">
        <f aca="false">(G335-G333)/2</f>
        <v>-6.37707733831985</v>
      </c>
      <c r="J334" s="4" t="n">
        <f aca="false">(H335-H333)/2</f>
        <v>5.72563987778847</v>
      </c>
      <c r="K334" s="4" t="n">
        <f aca="false">SQRT(I334^2+J334^2)</f>
        <v>8.5703014759712</v>
      </c>
      <c r="L334" s="2" t="n">
        <f aca="false">K334/1000+L333</f>
        <v>4.00307492973555</v>
      </c>
      <c r="M334" s="2" t="n">
        <f aca="false">K334*3.6</f>
        <v>30.8530853134963</v>
      </c>
      <c r="N334" s="4" t="n">
        <f aca="false">IF(K333*K335&lt;&gt;0,ASIN((I333*J335-I335*J333)/(K333*K335))/PI()*180/2,0)</f>
        <v>-3.44621312188119</v>
      </c>
      <c r="O334" s="4" t="n">
        <f aca="false">N334+O333</f>
        <v>137.453419404475</v>
      </c>
      <c r="P334" s="4" t="n">
        <f aca="false">(I335-I333)/2</f>
        <v>0.919049381118953</v>
      </c>
      <c r="Q334" s="4" t="n">
        <f aca="false">(J335-J333)/2</f>
        <v>-0.111177473268839</v>
      </c>
      <c r="R334" s="4" t="n">
        <f aca="false">IF(K334&lt;&gt;0,(I334*P334+J334*Q334)/K334,0)</f>
        <v>-0.758130991518485</v>
      </c>
      <c r="S334" s="4" t="n">
        <f aca="false">IF(K334&lt;&gt;0,(I334*Q334-J334*P334)/K334,0)</f>
        <v>-0.531271677389989</v>
      </c>
      <c r="T334" s="4" t="n">
        <f aca="false">(K335-K333)/2</f>
        <v>-0.775826369954933</v>
      </c>
      <c r="U334" s="4" t="n">
        <f aca="false">M334/(N334/180*PI())</f>
        <v>-512.954803113116</v>
      </c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 t="n">
        <v>331</v>
      </c>
      <c r="B335" s="5" t="n">
        <v>39865</v>
      </c>
      <c r="C335" s="6" t="n">
        <v>0.447893518518519</v>
      </c>
      <c r="D335" s="7" t="n">
        <v>47.561653</v>
      </c>
      <c r="E335" s="7" t="n">
        <v>11.101289</v>
      </c>
      <c r="F335" s="0" t="n">
        <v>875</v>
      </c>
      <c r="G335" s="2" t="n">
        <f aca="false">RADIANS(E335-G$3)*H$2</f>
        <v>-2169.25663717004</v>
      </c>
      <c r="H335" s="2" t="n">
        <f aca="false">RADIANS(D335-H$3)*G$2</f>
        <v>176.43865020976</v>
      </c>
      <c r="I335" s="4" t="n">
        <f aca="false">(G336-G334)/2</f>
        <v>-5.55180850625652</v>
      </c>
      <c r="J335" s="4" t="n">
        <f aca="false">(H336-H334)/2</f>
        <v>5.28092998431815</v>
      </c>
      <c r="K335" s="4" t="n">
        <f aca="false">SQRT(I335^2+J335^2)</f>
        <v>7.66229725274429</v>
      </c>
      <c r="L335" s="2" t="n">
        <f aca="false">K335/1000+L334</f>
        <v>4.0107372269883</v>
      </c>
      <c r="M335" s="2" t="n">
        <f aca="false">K335*3.6</f>
        <v>27.5842701098795</v>
      </c>
      <c r="N335" s="4" t="n">
        <f aca="false">IF(K334*K336&lt;&gt;0,ASIN((I334*J336-I336*J334)/(K334*K336))/PI()*180/2,0)</f>
        <v>0.408785418677379</v>
      </c>
      <c r="O335" s="4" t="n">
        <f aca="false">N335+O334</f>
        <v>137.862204823152</v>
      </c>
      <c r="P335" s="4" t="n">
        <f aca="false">(I336-I334)/2</f>
        <v>0.862781051672414</v>
      </c>
      <c r="Q335" s="4" t="n">
        <f aca="false">(J336-J334)/2</f>
        <v>-0.833831050207465</v>
      </c>
      <c r="R335" s="4" t="n">
        <f aca="false">IF(K335&lt;&gt;0,(I335*P335+J335*Q335)/K335,0)</f>
        <v>-1.19982275202326</v>
      </c>
      <c r="S335" s="4" t="n">
        <f aca="false">IF(K335&lt;&gt;0,(I335*Q335-J335*P335)/K335,0)</f>
        <v>0.00952507965128527</v>
      </c>
      <c r="T335" s="4" t="n">
        <f aca="false">(K336-K334)/2</f>
        <v>-1.19873786772414</v>
      </c>
      <c r="U335" s="4" t="n">
        <f aca="false">M335/(N335/180*PI())</f>
        <v>3866.23931782726</v>
      </c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 t="n">
        <v>332</v>
      </c>
      <c r="B336" s="5" t="n">
        <v>39865</v>
      </c>
      <c r="C336" s="6" t="n">
        <v>0.447905092592593</v>
      </c>
      <c r="D336" s="7" t="n">
        <v>47.561691</v>
      </c>
      <c r="E336" s="7" t="n">
        <v>11.101215</v>
      </c>
      <c r="F336" s="0" t="n">
        <v>875</v>
      </c>
      <c r="G336" s="2" t="n">
        <f aca="false">RADIANS(E336-G$3)*H$2</f>
        <v>-2174.8084456763</v>
      </c>
      <c r="H336" s="2" t="n">
        <f aca="false">RADIANS(D336-H$3)*G$2</f>
        <v>180.663394197531</v>
      </c>
      <c r="I336" s="4" t="n">
        <f aca="false">(G337-G335)/2</f>
        <v>-4.65151523497502</v>
      </c>
      <c r="J336" s="4" t="n">
        <f aca="false">(H337-H335)/2</f>
        <v>4.05797777737354</v>
      </c>
      <c r="K336" s="4" t="n">
        <f aca="false">SQRT(I336^2+J336^2)</f>
        <v>6.17282574052291</v>
      </c>
      <c r="L336" s="2" t="n">
        <f aca="false">K336/1000+L335</f>
        <v>4.01691005272882</v>
      </c>
      <c r="M336" s="2" t="n">
        <f aca="false">K336*3.6</f>
        <v>22.2221726658825</v>
      </c>
      <c r="N336" s="4" t="n">
        <f aca="false">IF(K335*K337&lt;&gt;0,ASIN((I335*J337-I337*J335)/(K335*K337))/PI()*180/2,0)</f>
        <v>-2.33641498106519</v>
      </c>
      <c r="O336" s="4" t="n">
        <f aca="false">N336+O335</f>
        <v>135.525789842087</v>
      </c>
      <c r="P336" s="4" t="n">
        <f aca="false">(I337-I335)/2</f>
        <v>1.16287880874381</v>
      </c>
      <c r="Q336" s="4" t="n">
        <f aca="false">(J337-J335)/2</f>
        <v>-0.833831050207472</v>
      </c>
      <c r="R336" s="4" t="n">
        <f aca="false">IF(K336&lt;&gt;0,(I336*P336+J336*Q336)/K336,0)</f>
        <v>-1.42443942802483</v>
      </c>
      <c r="S336" s="4" t="n">
        <f aca="false">IF(K336&lt;&gt;0,(I336*Q336-J336*P336)/K336,0)</f>
        <v>-0.136138385489971</v>
      </c>
      <c r="T336" s="4" t="n">
        <f aca="false">(K337-K335)/2</f>
        <v>-1.40921194585318</v>
      </c>
      <c r="U336" s="4" t="n">
        <f aca="false">M336/(N336/180*PI())</f>
        <v>-544.953150739329</v>
      </c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 t="n">
        <v>333</v>
      </c>
      <c r="B337" s="5" t="n">
        <v>39865</v>
      </c>
      <c r="C337" s="6" t="n">
        <v>0.447916666666667</v>
      </c>
      <c r="D337" s="7" t="n">
        <v>47.561726</v>
      </c>
      <c r="E337" s="7" t="n">
        <v>11.101165</v>
      </c>
      <c r="F337" s="0" t="n">
        <v>875</v>
      </c>
      <c r="G337" s="2" t="n">
        <f aca="false">RADIANS(E337-G$3)*H$2</f>
        <v>-2178.55966763999</v>
      </c>
      <c r="H337" s="2" t="n">
        <f aca="false">RADIANS(D337-H$3)*G$2</f>
        <v>184.554605764507</v>
      </c>
      <c r="I337" s="4" t="n">
        <f aca="false">(G338-G336)/2</f>
        <v>-3.2260508887689</v>
      </c>
      <c r="J337" s="4" t="n">
        <f aca="false">(H338-H336)/2</f>
        <v>3.61326788390321</v>
      </c>
      <c r="K337" s="4" t="n">
        <f aca="false">SQRT(I337^2+J337^2)</f>
        <v>4.84387336103793</v>
      </c>
      <c r="L337" s="2" t="n">
        <f aca="false">K337/1000+L336</f>
        <v>4.02175392608986</v>
      </c>
      <c r="M337" s="2" t="n">
        <f aca="false">K337*3.6</f>
        <v>17.4379440997366</v>
      </c>
      <c r="N337" s="4" t="n">
        <f aca="false">IF(K336*K338&lt;&gt;0,ASIN((I336*J338-I338*J336)/(K336*K338))/PI()*180/2,0)</f>
        <v>-5.76039726515239</v>
      </c>
      <c r="O337" s="4" t="n">
        <f aca="false">N337+O336</f>
        <v>129.765392576935</v>
      </c>
      <c r="P337" s="4" t="n">
        <f aca="false">(I338-I336)/2</f>
        <v>1.20039102838598</v>
      </c>
      <c r="Q337" s="4" t="n">
        <f aca="false">(J338-J336)/2</f>
        <v>-0.55588736673915</v>
      </c>
      <c r="R337" s="4" t="n">
        <f aca="false">IF(K337&lt;&gt;0,(I337*P337+J337*Q337)/K337,0)</f>
        <v>-1.21413011343482</v>
      </c>
      <c r="S337" s="4" t="n">
        <f aca="false">IF(K337&lt;&gt;0,(I337*Q337-J337*P337)/K337,0)</f>
        <v>-0.525202297386908</v>
      </c>
      <c r="T337" s="4" t="n">
        <f aca="false">(K338-K336)/2</f>
        <v>-1.23263886736078</v>
      </c>
      <c r="U337" s="4" t="n">
        <f aca="false">M337/(N337/180*PI())</f>
        <v>-173.446475010353</v>
      </c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 t="n">
        <v>334</v>
      </c>
      <c r="B338" s="5" t="n">
        <v>39865</v>
      </c>
      <c r="C338" s="6" t="n">
        <v>0.447928240740741</v>
      </c>
      <c r="D338" s="7" t="n">
        <v>47.561756</v>
      </c>
      <c r="E338" s="7" t="n">
        <v>11.101129</v>
      </c>
      <c r="F338" s="0" t="n">
        <v>874</v>
      </c>
      <c r="G338" s="2" t="n">
        <f aca="false">RADIANS(E338-G$3)*H$2</f>
        <v>-2181.26054745383</v>
      </c>
      <c r="H338" s="2" t="n">
        <f aca="false">RADIANS(D338-H$3)*G$2</f>
        <v>187.889929965337</v>
      </c>
      <c r="I338" s="4" t="n">
        <f aca="false">(G339-G337)/2</f>
        <v>-2.25073317820306</v>
      </c>
      <c r="J338" s="4" t="n">
        <f aca="false">(H339-H337)/2</f>
        <v>2.94620304389524</v>
      </c>
      <c r="K338" s="4" t="n">
        <f aca="false">SQRT(I338^2+J338^2)</f>
        <v>3.70754800580136</v>
      </c>
      <c r="L338" s="2" t="n">
        <f aca="false">K338/1000+L337</f>
        <v>4.02546147409566</v>
      </c>
      <c r="M338" s="2" t="n">
        <f aca="false">K338*3.6</f>
        <v>13.3471728208849</v>
      </c>
      <c r="N338" s="4" t="n">
        <f aca="false">IF(K337*K339&lt;&gt;0,ASIN((I337*J339-I339*J337)/(K337*K339))/PI()*180/2,0)</f>
        <v>-3.87372047204285</v>
      </c>
      <c r="O338" s="4" t="n">
        <f aca="false">N338+O337</f>
        <v>125.891672104892</v>
      </c>
      <c r="P338" s="4" t="n">
        <f aca="false">(I339-I337)/2</f>
        <v>0.825268831996823</v>
      </c>
      <c r="Q338" s="4" t="n">
        <f aca="false">(J339-J337)/2</f>
        <v>-0.63927047174014</v>
      </c>
      <c r="R338" s="4" t="n">
        <f aca="false">IF(K338&lt;&gt;0,(I338*P338+J338*Q338)/K338,0)</f>
        <v>-1.00899045540928</v>
      </c>
      <c r="S338" s="4" t="n">
        <f aca="false">IF(K338&lt;&gt;0,(I338*Q338-J338*P338)/K338,0)</f>
        <v>-0.267719334373207</v>
      </c>
      <c r="T338" s="4" t="n">
        <f aca="false">(K339-K337)/2</f>
        <v>-1.01364056394952</v>
      </c>
      <c r="U338" s="4" t="n">
        <f aca="false">M338/(N338/180*PI())</f>
        <v>-197.416586092784</v>
      </c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 t="n">
        <v>335</v>
      </c>
      <c r="B339" s="5" t="n">
        <v>39865</v>
      </c>
      <c r="C339" s="6" t="n">
        <v>0.447939814814815</v>
      </c>
      <c r="D339" s="7" t="n">
        <v>47.561779</v>
      </c>
      <c r="E339" s="7" t="n">
        <v>11.101105</v>
      </c>
      <c r="F339" s="0" t="n">
        <v>874</v>
      </c>
      <c r="G339" s="2" t="n">
        <f aca="false">RADIANS(E339-G$3)*H$2</f>
        <v>-2183.0611339964</v>
      </c>
      <c r="H339" s="2" t="n">
        <f aca="false">RADIANS(D339-H$3)*G$2</f>
        <v>190.447011852298</v>
      </c>
      <c r="I339" s="4" t="n">
        <f aca="false">(G340-G338)/2</f>
        <v>-1.57551322477525</v>
      </c>
      <c r="J339" s="4" t="n">
        <f aca="false">(H340-H338)/2</f>
        <v>2.33472694042293</v>
      </c>
      <c r="K339" s="4" t="n">
        <f aca="false">SQRT(I339^2+J339^2)</f>
        <v>2.81659223313889</v>
      </c>
      <c r="L339" s="2" t="n">
        <f aca="false">K339/1000+L338</f>
        <v>4.0282780663288</v>
      </c>
      <c r="M339" s="2" t="n">
        <f aca="false">K339*3.6</f>
        <v>10.1397320393</v>
      </c>
      <c r="N339" s="4" t="n">
        <f aca="false">IF(K338*K340&lt;&gt;0,ASIN((I338*J340-I340*J338)/(K338*K340))/PI()*180/2,0)</f>
        <v>-1.68282348084751</v>
      </c>
      <c r="O339" s="4" t="n">
        <f aca="false">N339+O338</f>
        <v>124.208848624044</v>
      </c>
      <c r="P339" s="4" t="n">
        <f aca="false">(I340-I338)/2</f>
        <v>0.487658855249492</v>
      </c>
      <c r="Q339" s="4" t="n">
        <f aca="false">(J340-J338)/2</f>
        <v>-0.528092998471323</v>
      </c>
      <c r="R339" s="4" t="n">
        <f aca="false">IF(K339&lt;&gt;0,(I339*P339+J339*Q339)/K339,0)</f>
        <v>-0.710527389324577</v>
      </c>
      <c r="S339" s="4" t="n">
        <f aca="false">IF(K339&lt;&gt;0,(I339*Q339-J339*P339)/K339,0)</f>
        <v>-0.10883107624791</v>
      </c>
      <c r="T339" s="4" t="n">
        <f aca="false">(K340-K338)/2</f>
        <v>-0.713724765693113</v>
      </c>
      <c r="U339" s="4" t="n">
        <f aca="false">M339/(N339/180*PI())</f>
        <v>-345.231605012359</v>
      </c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 t="n">
        <v>336</v>
      </c>
      <c r="B340" s="5" t="n">
        <v>39865</v>
      </c>
      <c r="C340" s="6" t="n">
        <v>0.447951388888889</v>
      </c>
      <c r="D340" s="7" t="n">
        <v>47.561798</v>
      </c>
      <c r="E340" s="7" t="n">
        <v>11.101087</v>
      </c>
      <c r="F340" s="0" t="n">
        <v>875</v>
      </c>
      <c r="G340" s="2" t="n">
        <f aca="false">RADIANS(E340-G$3)*H$2</f>
        <v>-2184.41157390338</v>
      </c>
      <c r="H340" s="2" t="n">
        <f aca="false">RADIANS(D340-H$3)*G$2</f>
        <v>192.559383846183</v>
      </c>
      <c r="I340" s="4" t="n">
        <f aca="false">(G341-G339)/2</f>
        <v>-1.27541546770408</v>
      </c>
      <c r="J340" s="4" t="n">
        <f aca="false">(H341-H339)/2</f>
        <v>1.89001704695259</v>
      </c>
      <c r="K340" s="4" t="n">
        <f aca="false">SQRT(I340^2+J340^2)</f>
        <v>2.28009847441513</v>
      </c>
      <c r="L340" s="2" t="n">
        <f aca="false">K340/1000+L339</f>
        <v>4.03055816480321</v>
      </c>
      <c r="M340" s="2" t="n">
        <f aca="false">K340*3.6</f>
        <v>8.20835450789448</v>
      </c>
      <c r="N340" s="4" t="n">
        <f aca="false">IF(K339*K341&lt;&gt;0,ASIN((I339*J341-I341*J339)/(K339*K341))/PI()*180/2,0)</f>
        <v>-0.874365271955181</v>
      </c>
      <c r="O340" s="4" t="n">
        <f aca="false">N340+O339</f>
        <v>123.334483352089</v>
      </c>
      <c r="P340" s="4" t="n">
        <f aca="false">(I341-I339)/2</f>
        <v>0.243829427658056</v>
      </c>
      <c r="Q340" s="4" t="n">
        <f aca="false">(J341-J339)/2</f>
        <v>-0.305738051736157</v>
      </c>
      <c r="R340" s="4" t="n">
        <f aca="false">IF(K340&lt;&gt;0,(I340*P340+J340*Q340)/K340,0)</f>
        <v>-0.389822616511299</v>
      </c>
      <c r="S340" s="4" t="n">
        <f aca="false">IF(K340&lt;&gt;0,(I340*Q340-J340*P340)/K340,0)</f>
        <v>-0.031094593223919</v>
      </c>
      <c r="T340" s="4" t="n">
        <f aca="false">(K341-K339)/2</f>
        <v>-0.389348058987222</v>
      </c>
      <c r="U340" s="4" t="n">
        <f aca="false">M340/(N340/180*PI())</f>
        <v>-537.88054619082</v>
      </c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 t="n">
        <v>337</v>
      </c>
      <c r="B341" s="5" t="n">
        <v>39865</v>
      </c>
      <c r="C341" s="6" t="n">
        <v>0.447962962962963</v>
      </c>
      <c r="D341" s="7" t="n">
        <v>47.561813</v>
      </c>
      <c r="E341" s="7" t="n">
        <v>11.101071</v>
      </c>
      <c r="F341" s="0" t="n">
        <v>875</v>
      </c>
      <c r="G341" s="2" t="n">
        <f aca="false">RADIANS(E341-G$3)*H$2</f>
        <v>-2185.6119649318</v>
      </c>
      <c r="H341" s="2" t="n">
        <f aca="false">RADIANS(D341-H$3)*G$2</f>
        <v>194.227045946203</v>
      </c>
      <c r="I341" s="4" t="n">
        <f aca="false">(G342-G340)/2</f>
        <v>-1.08785436945914</v>
      </c>
      <c r="J341" s="4" t="n">
        <f aca="false">(H342-H340)/2</f>
        <v>1.72325083695061</v>
      </c>
      <c r="K341" s="4" t="n">
        <f aca="false">SQRT(I341^2+J341^2)</f>
        <v>2.03789611516444</v>
      </c>
      <c r="L341" s="2" t="n">
        <f aca="false">K341/1000+L340</f>
        <v>4.03259606091838</v>
      </c>
      <c r="M341" s="2" t="n">
        <f aca="false">K341*3.6</f>
        <v>7.33642601459199</v>
      </c>
      <c r="N341" s="4" t="n">
        <f aca="false">IF(K340*K342&lt;&gt;0,ASIN((I340*J342-I342*J340)/(K340*K342))/PI()*180/2,0)</f>
        <v>7.7770528261321</v>
      </c>
      <c r="O341" s="4" t="n">
        <f aca="false">N341+O340</f>
        <v>131.111536178221</v>
      </c>
      <c r="P341" s="4" t="n">
        <f aca="false">(I342-I340)/2</f>
        <v>-0.112536658859995</v>
      </c>
      <c r="Q341" s="4" t="n">
        <f aca="false">(J342-J340)/2</f>
        <v>-0.305738051736149</v>
      </c>
      <c r="R341" s="4" t="n">
        <f aca="false">IF(K341&lt;&gt;0,(I341*P341+J341*Q341)/K341,0)</f>
        <v>-0.198459506579979</v>
      </c>
      <c r="S341" s="4" t="n">
        <f aca="false">IF(K341&lt;&gt;0,(I341*Q341-J341*P341)/K341,0)</f>
        <v>0.258368109709419</v>
      </c>
      <c r="T341" s="4" t="n">
        <f aca="false">(K342-K340)/2</f>
        <v>-0.154385306227682</v>
      </c>
      <c r="U341" s="4" t="n">
        <f aca="false">M341/(N341/180*PI())</f>
        <v>54.0495553705995</v>
      </c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 t="n">
        <v>338</v>
      </c>
      <c r="B342" s="5" t="n">
        <v>39865</v>
      </c>
      <c r="C342" s="6" t="n">
        <v>0.447974537037037</v>
      </c>
      <c r="D342" s="7" t="n">
        <v>47.561829</v>
      </c>
      <c r="E342" s="7" t="n">
        <v>11.101058</v>
      </c>
      <c r="F342" s="0" t="n">
        <v>875</v>
      </c>
      <c r="G342" s="2" t="n">
        <f aca="false">RADIANS(E342-G$3)*H$2</f>
        <v>-2186.5872826423</v>
      </c>
      <c r="H342" s="2" t="n">
        <f aca="false">RADIANS(D342-H$3)*G$2</f>
        <v>196.005885520084</v>
      </c>
      <c r="I342" s="4" t="n">
        <f aca="false">(G343-G341)/2</f>
        <v>-1.50048878542407</v>
      </c>
      <c r="J342" s="4" t="n">
        <f aca="false">(H343-H341)/2</f>
        <v>1.27854094348029</v>
      </c>
      <c r="K342" s="4" t="n">
        <f aca="false">SQRT(I342^2+J342^2)</f>
        <v>1.97132786195977</v>
      </c>
      <c r="L342" s="2" t="n">
        <f aca="false">K342/1000+L341</f>
        <v>4.03456738878034</v>
      </c>
      <c r="M342" s="2" t="n">
        <f aca="false">K342*3.6</f>
        <v>7.09678030305517</v>
      </c>
      <c r="N342" s="4" t="n">
        <f aca="false">IF(K341*K343&lt;&gt;0,ASIN((I341*J343-I343*J341)/(K341*K343))/PI()*180/2,0)</f>
        <v>3.79319027574857</v>
      </c>
      <c r="O342" s="4" t="n">
        <f aca="false">N342+O341</f>
        <v>134.90472645397</v>
      </c>
      <c r="P342" s="4" t="n">
        <f aca="false">(I343-I341)/2</f>
        <v>-0.337609976747331</v>
      </c>
      <c r="Q342" s="4" t="n">
        <f aca="false">(J343-J341)/2</f>
        <v>0.194560578269837</v>
      </c>
      <c r="R342" s="4" t="n">
        <f aca="false">IF(K342&lt;&gt;0,(I342*P342+J342*Q342)/K342,0)</f>
        <v>0.383159830405346</v>
      </c>
      <c r="S342" s="4" t="n">
        <f aca="false">IF(K342&lt;&gt;0,(I342*Q342-J342*P342)/K342,0)</f>
        <v>0.0708721340145256</v>
      </c>
      <c r="T342" s="4" t="n">
        <f aca="false">(K343-K341)/2</f>
        <v>0.356783248591074</v>
      </c>
      <c r="U342" s="4" t="n">
        <f aca="false">M342/(N342/180*PI())</f>
        <v>107.196193688541</v>
      </c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 t="n">
        <v>339</v>
      </c>
      <c r="B343" s="5" t="n">
        <v>39865</v>
      </c>
      <c r="C343" s="6" t="n">
        <v>0.447986111111111</v>
      </c>
      <c r="D343" s="7" t="n">
        <v>47.561836</v>
      </c>
      <c r="E343" s="7" t="n">
        <v>11.101031</v>
      </c>
      <c r="F343" s="0" t="n">
        <v>875</v>
      </c>
      <c r="G343" s="2" t="n">
        <f aca="false">RADIANS(E343-G$3)*H$2</f>
        <v>-2188.61294250265</v>
      </c>
      <c r="H343" s="2" t="n">
        <f aca="false">RADIANS(D343-H$3)*G$2</f>
        <v>196.784127833164</v>
      </c>
      <c r="I343" s="4" t="n">
        <f aca="false">(G344-G342)/2</f>
        <v>-1.7630743229538</v>
      </c>
      <c r="J343" s="4" t="n">
        <f aca="false">(H344-H342)/2</f>
        <v>2.11237199349029</v>
      </c>
      <c r="K343" s="4" t="n">
        <f aca="false">SQRT(I343^2+J343^2)</f>
        <v>2.75146261234659</v>
      </c>
      <c r="L343" s="2" t="n">
        <f aca="false">K343/1000+L342</f>
        <v>4.03731885139268</v>
      </c>
      <c r="M343" s="2" t="n">
        <f aca="false">K343*3.6</f>
        <v>9.90526540444772</v>
      </c>
      <c r="N343" s="4" t="n">
        <f aca="false">IF(K342*K344&lt;&gt;0,ASIN((I342*J344-I344*J342)/(K342*K344))/PI()*180/2,0)</f>
        <v>-15.1055854106294</v>
      </c>
      <c r="O343" s="4" t="n">
        <f aca="false">N343+O342</f>
        <v>119.79914104334</v>
      </c>
      <c r="P343" s="4" t="n">
        <f aca="false">(I344-I342)/2</f>
        <v>0.0375122196088569</v>
      </c>
      <c r="Q343" s="4" t="n">
        <f aca="false">(J344-J342)/2</f>
        <v>1.38971841694662</v>
      </c>
      <c r="R343" s="4" t="n">
        <f aca="false">IF(K343&lt;&gt;0,(I343*P343+J343*Q343)/K343,0)</f>
        <v>1.04288730609321</v>
      </c>
      <c r="S343" s="4" t="n">
        <f aca="false">IF(K343&lt;&gt;0,(I343*Q343-J343*P343)/K343,0)</f>
        <v>-0.919298924077612</v>
      </c>
      <c r="T343" s="4" t="n">
        <f aca="false">(K344-K342)/2</f>
        <v>1.16486694789415</v>
      </c>
      <c r="U343" s="4" t="n">
        <f aca="false">M343/(N343/180*PI())</f>
        <v>-37.5708644984023</v>
      </c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 t="n">
        <v>340</v>
      </c>
      <c r="B344" s="5" t="n">
        <v>39865</v>
      </c>
      <c r="C344" s="6" t="n">
        <v>0.447997685185185</v>
      </c>
      <c r="D344" s="7" t="n">
        <v>47.561867</v>
      </c>
      <c r="E344" s="7" t="n">
        <v>11.101011</v>
      </c>
      <c r="F344" s="0" t="n">
        <v>875</v>
      </c>
      <c r="G344" s="2" t="n">
        <f aca="false">RADIANS(E344-G$3)*H$2</f>
        <v>-2190.11343128821</v>
      </c>
      <c r="H344" s="2" t="n">
        <f aca="false">RADIANS(D344-H$3)*G$2</f>
        <v>200.230629507065</v>
      </c>
      <c r="I344" s="4" t="n">
        <f aca="false">(G345-G343)/2</f>
        <v>-1.42546434620635</v>
      </c>
      <c r="J344" s="4" t="n">
        <f aca="false">(H345-H343)/2</f>
        <v>4.05797777737354</v>
      </c>
      <c r="K344" s="4" t="n">
        <f aca="false">SQRT(I344^2+J344^2)</f>
        <v>4.30106175774808</v>
      </c>
      <c r="L344" s="2" t="n">
        <f aca="false">K344/1000+L343</f>
        <v>4.04161991315043</v>
      </c>
      <c r="M344" s="2" t="n">
        <f aca="false">K344*3.6</f>
        <v>15.4838223278931</v>
      </c>
      <c r="N344" s="4" t="n">
        <f aca="false">IF(K343*K345&lt;&gt;0,ASIN((I343*J345-I345*J343)/(K343*K345))/PI()*180/2,0)</f>
        <v>-10.809603006604</v>
      </c>
      <c r="O344" s="4" t="n">
        <f aca="false">N344+O343</f>
        <v>108.989538036736</v>
      </c>
      <c r="P344" s="4" t="n">
        <f aca="false">(I345-I343)/2</f>
        <v>0.11253665892707</v>
      </c>
      <c r="Q344" s="4" t="n">
        <f aca="false">(J345-J343)/2</f>
        <v>1.27854094367778</v>
      </c>
      <c r="R344" s="4" t="n">
        <f aca="false">IF(K344&lt;&gt;0,(I344*P344+J344*Q344)/K344,0)</f>
        <v>1.16898431716483</v>
      </c>
      <c r="S344" s="4" t="n">
        <f aca="false">IF(K344&lt;&gt;0,(I344*Q344-J344*P344)/K344,0)</f>
        <v>-0.52991236113683</v>
      </c>
      <c r="T344" s="4" t="n">
        <f aca="false">(K345-K343)/2</f>
        <v>1.08238009473156</v>
      </c>
      <c r="U344" s="4" t="n">
        <f aca="false">M344/(N344/180*PI())</f>
        <v>-82.0712536414798</v>
      </c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 t="n">
        <v>341</v>
      </c>
      <c r="B345" s="5" t="n">
        <v>39865</v>
      </c>
      <c r="C345" s="6" t="n">
        <v>0.448009259259259</v>
      </c>
      <c r="D345" s="7" t="n">
        <v>47.561909</v>
      </c>
      <c r="E345" s="7" t="n">
        <v>11.100993</v>
      </c>
      <c r="F345" s="0" t="n">
        <v>875</v>
      </c>
      <c r="G345" s="2" t="n">
        <f aca="false">RADIANS(E345-G$3)*H$2</f>
        <v>-2191.46387119507</v>
      </c>
      <c r="H345" s="2" t="n">
        <f aca="false">RADIANS(D345-H$3)*G$2</f>
        <v>204.900083387911</v>
      </c>
      <c r="I345" s="4" t="n">
        <f aca="false">(G346-G344)/2</f>
        <v>-1.53800100509966</v>
      </c>
      <c r="J345" s="4" t="n">
        <f aca="false">(H346-H344)/2</f>
        <v>4.66945388084584</v>
      </c>
      <c r="K345" s="4" t="n">
        <f aca="false">SQRT(I345^2+J345^2)</f>
        <v>4.91622280180972</v>
      </c>
      <c r="L345" s="2" t="n">
        <f aca="false">K345/1000+L344</f>
        <v>4.04653613595224</v>
      </c>
      <c r="M345" s="2" t="n">
        <f aca="false">K345*3.6</f>
        <v>17.698402086515</v>
      </c>
      <c r="N345" s="4" t="n">
        <f aca="false">IF(K344*K346&lt;&gt;0,ASIN((I344*J346-I346*J344)/(K344*K346))/PI()*180/2,0)</f>
        <v>-1.68970180952143</v>
      </c>
      <c r="O345" s="4" t="n">
        <f aca="false">N345+O344</f>
        <v>107.299836227215</v>
      </c>
      <c r="P345" s="4" t="n">
        <f aca="false">(I346-I344)/2</f>
        <v>-0.0750244392845616</v>
      </c>
      <c r="Q345" s="4" t="n">
        <f aca="false">(J346-J344)/2</f>
        <v>0.722653576741138</v>
      </c>
      <c r="R345" s="4" t="n">
        <f aca="false">IF(K345&lt;&gt;0,(I345*P345+J345*Q345)/K345,0)</f>
        <v>0.709850906302109</v>
      </c>
      <c r="S345" s="4" t="n">
        <f aca="false">IF(K345&lt;&gt;0,(I345*Q345-J345*P345)/K345,0)</f>
        <v>-0.154817793837777</v>
      </c>
      <c r="T345" s="4" t="n">
        <f aca="false">(K346-K344)/2</f>
        <v>0.711653031692642</v>
      </c>
      <c r="U345" s="4" t="n">
        <f aca="false">M345/(N345/180*PI())</f>
        <v>-600.131773528753</v>
      </c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 t="n">
        <v>342</v>
      </c>
      <c r="B346" s="5" t="n">
        <v>39865</v>
      </c>
      <c r="C346" s="6" t="n">
        <v>0.448020833333333</v>
      </c>
      <c r="D346" s="7" t="n">
        <v>47.561951</v>
      </c>
      <c r="E346" s="7" t="n">
        <v>11.10097</v>
      </c>
      <c r="F346" s="0" t="n">
        <v>878</v>
      </c>
      <c r="G346" s="2" t="n">
        <f aca="false">RADIANS(E346-G$3)*H$2</f>
        <v>-2193.18943329841</v>
      </c>
      <c r="H346" s="2" t="n">
        <f aca="false">RADIANS(D346-H$3)*G$2</f>
        <v>209.569537268756</v>
      </c>
      <c r="I346" s="4" t="n">
        <f aca="false">(G347-G345)/2</f>
        <v>-1.57551322477548</v>
      </c>
      <c r="J346" s="4" t="n">
        <f aca="false">(H347-H345)/2</f>
        <v>5.50328493085581</v>
      </c>
      <c r="K346" s="4" t="n">
        <f aca="false">SQRT(I346^2+J346^2)</f>
        <v>5.72436782113336</v>
      </c>
      <c r="L346" s="2" t="n">
        <f aca="false">K346/1000+L345</f>
        <v>4.05226050377338</v>
      </c>
      <c r="M346" s="2" t="n">
        <f aca="false">K346*3.6</f>
        <v>20.6077241560801</v>
      </c>
      <c r="N346" s="4" t="n">
        <f aca="false">IF(K345*K347&lt;&gt;0,ASIN((I345*J347-I347*J345)/(K345*K347))/PI()*180/2,0)</f>
        <v>-5.02339780754427</v>
      </c>
      <c r="O346" s="4" t="n">
        <f aca="false">N346+O345</f>
        <v>102.276438419671</v>
      </c>
      <c r="P346" s="4" t="n">
        <f aca="false">(I347-I345)/2</f>
        <v>0.281341647266913</v>
      </c>
      <c r="Q346" s="4" t="n">
        <f aca="false">(J347-J345)/2</f>
        <v>1.05618599674514</v>
      </c>
      <c r="R346" s="4" t="n">
        <f aca="false">IF(K346&lt;&gt;0,(I346*P346+J346*Q346)/K346,0)</f>
        <v>0.937961214563645</v>
      </c>
      <c r="S346" s="4" t="n">
        <f aca="false">IF(K346&lt;&gt;0,(I346*Q346-J346*P346)/K346,0)</f>
        <v>-0.56116908519774</v>
      </c>
      <c r="T346" s="4" t="n">
        <f aca="false">(K347-K345)/2</f>
        <v>0.967688025008678</v>
      </c>
      <c r="U346" s="4" t="n">
        <f aca="false">M346/(N346/180*PI())</f>
        <v>-235.047206044468</v>
      </c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 t="n">
        <v>343</v>
      </c>
      <c r="B347" s="5" t="n">
        <v>39865</v>
      </c>
      <c r="C347" s="6" t="n">
        <v>0.448032407407407</v>
      </c>
      <c r="D347" s="7" t="n">
        <v>47.562008</v>
      </c>
      <c r="E347" s="7" t="n">
        <v>11.100951</v>
      </c>
      <c r="F347" s="0" t="n">
        <v>878</v>
      </c>
      <c r="G347" s="2" t="n">
        <f aca="false">RADIANS(E347-G$3)*H$2</f>
        <v>-2194.61489764462</v>
      </c>
      <c r="H347" s="2" t="n">
        <f aca="false">RADIANS(D347-H$3)*G$2</f>
        <v>215.906653249622</v>
      </c>
      <c r="I347" s="4" t="n">
        <f aca="false">(G348-G346)/2</f>
        <v>-0.975317710565832</v>
      </c>
      <c r="J347" s="4" t="n">
        <f aca="false">(H348-H346)/2</f>
        <v>6.78182587433611</v>
      </c>
      <c r="K347" s="4" t="n">
        <f aca="false">SQRT(I347^2+J347^2)</f>
        <v>6.85159885182708</v>
      </c>
      <c r="L347" s="2" t="n">
        <f aca="false">K347/1000+L346</f>
        <v>4.0591121026252</v>
      </c>
      <c r="M347" s="2" t="n">
        <f aca="false">K347*3.6</f>
        <v>24.6657558665775</v>
      </c>
      <c r="N347" s="4" t="n">
        <f aca="false">IF(K346*K348&lt;&gt;0,ASIN((I346*J348-I348*J346)/(K346*K348))/PI()*180/2,0)</f>
        <v>-8.27004800240976</v>
      </c>
      <c r="O347" s="4" t="n">
        <f aca="false">N347+O346</f>
        <v>94.0063904172609</v>
      </c>
      <c r="P347" s="4" t="n">
        <f aca="false">(I348-I346)/2</f>
        <v>0.825268832030019</v>
      </c>
      <c r="Q347" s="4" t="n">
        <f aca="false">(J348-J346)/2</f>
        <v>1.05618599694264</v>
      </c>
      <c r="R347" s="4" t="n">
        <f aca="false">IF(K347&lt;&gt;0,(I347*P347+J347*Q347)/K347,0)</f>
        <v>0.927954241311831</v>
      </c>
      <c r="S347" s="4" t="n">
        <f aca="false">IF(K347&lt;&gt;0,(I347*Q347-J347*P347)/K347,0)</f>
        <v>-0.967211678635702</v>
      </c>
      <c r="T347" s="4" t="n">
        <f aca="false">(K348-K346)/2</f>
        <v>0.945829320169489</v>
      </c>
      <c r="U347" s="4" t="n">
        <f aca="false">M347/(N347/180*PI())</f>
        <v>-170.887002015362</v>
      </c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 t="n">
        <v>344</v>
      </c>
      <c r="B348" s="5" t="n">
        <v>39865</v>
      </c>
      <c r="C348" s="6" t="n">
        <v>0.448043981481481</v>
      </c>
      <c r="D348" s="7" t="n">
        <v>47.562073</v>
      </c>
      <c r="E348" s="7" t="n">
        <v>11.100944</v>
      </c>
      <c r="F348" s="0" t="n">
        <v>878</v>
      </c>
      <c r="G348" s="2" t="n">
        <f aca="false">RADIANS(E348-G$3)*H$2</f>
        <v>-2195.14006871954</v>
      </c>
      <c r="H348" s="2" t="n">
        <f aca="false">RADIANS(D348-H$3)*G$2</f>
        <v>223.133189017429</v>
      </c>
      <c r="I348" s="4" t="n">
        <f aca="false">(G349-G347)/2</f>
        <v>0.0750244392845616</v>
      </c>
      <c r="J348" s="4" t="n">
        <f aca="false">(H349-H347)/2</f>
        <v>7.61565692474109</v>
      </c>
      <c r="K348" s="4" t="n">
        <f aca="false">SQRT(I348^2+J348^2)</f>
        <v>7.61602646147234</v>
      </c>
      <c r="L348" s="2" t="n">
        <f aca="false">K348/1000+L347</f>
        <v>4.06672812908668</v>
      </c>
      <c r="M348" s="2" t="n">
        <f aca="false">K348*3.6</f>
        <v>27.4176952613004</v>
      </c>
      <c r="N348" s="4" t="n">
        <f aca="false">IF(K347*K349&lt;&gt;0,ASIN((I347*J349-I349*J347)/(K347*K349))/PI()*180/2,0)</f>
        <v>-8.51759763220613</v>
      </c>
      <c r="O348" s="4" t="n">
        <f aca="false">N348+O347</f>
        <v>85.4887927850547</v>
      </c>
      <c r="P348" s="4" t="n">
        <f aca="false">(I349-I347)/2</f>
        <v>1.16287880874381</v>
      </c>
      <c r="Q348" s="4" t="n">
        <f aca="false">(J349-J347)/2</f>
        <v>0.945008523673806</v>
      </c>
      <c r="R348" s="4" t="n">
        <f aca="false">IF(K348&lt;&gt;0,(I348*P348+J348*Q348)/K348,0)</f>
        <v>0.956418031723791</v>
      </c>
      <c r="S348" s="4" t="n">
        <f aca="false">IF(K348&lt;&gt;0,(I348*Q348-J348*P348)/K348,0)</f>
        <v>-1.1535132345297</v>
      </c>
      <c r="T348" s="4" t="n">
        <f aca="false">(K349-K347)/2</f>
        <v>0.962382076729755</v>
      </c>
      <c r="U348" s="4" t="n">
        <f aca="false">M348/(N348/180*PI())</f>
        <v>-184.432077010601</v>
      </c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 t="n">
        <v>345</v>
      </c>
      <c r="B349" s="5" t="n">
        <v>39865</v>
      </c>
      <c r="C349" s="6" t="n">
        <v>0.448055555555556</v>
      </c>
      <c r="D349" s="7" t="n">
        <v>47.562145</v>
      </c>
      <c r="E349" s="7" t="n">
        <v>11.100953</v>
      </c>
      <c r="F349" s="0" t="n">
        <v>879</v>
      </c>
      <c r="G349" s="2" t="n">
        <f aca="false">RADIANS(E349-G$3)*H$2</f>
        <v>-2194.46484876605</v>
      </c>
      <c r="H349" s="2" t="n">
        <f aca="false">RADIANS(D349-H$3)*G$2</f>
        <v>231.137967099104</v>
      </c>
      <c r="I349" s="4" t="n">
        <f aca="false">(G350-G348)/2</f>
        <v>1.35043990692179</v>
      </c>
      <c r="J349" s="4" t="n">
        <f aca="false">(H350-H348)/2</f>
        <v>8.67184292168372</v>
      </c>
      <c r="K349" s="4" t="n">
        <f aca="false">SQRT(I349^2+J349^2)</f>
        <v>8.77636300528659</v>
      </c>
      <c r="L349" s="2" t="n">
        <f aca="false">K349/1000+L348</f>
        <v>4.07550449209196</v>
      </c>
      <c r="M349" s="2" t="n">
        <f aca="false">K349*3.6</f>
        <v>31.5949068190317</v>
      </c>
      <c r="N349" s="4" t="n">
        <f aca="false">IF(K348*K350&lt;&gt;0,ASIN((I348*J350-I350*J348)/(K348*K350))/PI()*180/2,0)</f>
        <v>-5.80620628174482</v>
      </c>
      <c r="O349" s="4" t="n">
        <f aca="false">N349+O348</f>
        <v>79.6825865033099</v>
      </c>
      <c r="P349" s="4" t="n">
        <f aca="false">(I350-I348)/2</f>
        <v>0.994073820370204</v>
      </c>
      <c r="Q349" s="4" t="n">
        <f aca="false">(J350-J348)/2</f>
        <v>0.972802891744131</v>
      </c>
      <c r="R349" s="4" t="n">
        <f aca="false">IF(K349&lt;&gt;0,(I349*P349+J349*Q349)/K349,0)</f>
        <v>1.114178028248</v>
      </c>
      <c r="S349" s="4" t="n">
        <f aca="false">IF(K349&lt;&gt;0,(I349*Q349-J349*P349)/K349,0)</f>
        <v>-0.832547625004449</v>
      </c>
      <c r="T349" s="4" t="n">
        <f aca="false">(K350-K348)/2</f>
        <v>1.08265194916451</v>
      </c>
      <c r="U349" s="4" t="n">
        <f aca="false">M349/(N349/180*PI())</f>
        <v>-311.779280135328</v>
      </c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 t="n">
        <v>346</v>
      </c>
      <c r="B350" s="5" t="n">
        <v>39865</v>
      </c>
      <c r="C350" s="6" t="n">
        <v>0.44806712962963</v>
      </c>
      <c r="D350" s="7" t="n">
        <v>47.562229</v>
      </c>
      <c r="E350" s="7" t="n">
        <v>11.10098</v>
      </c>
      <c r="F350" s="0" t="n">
        <v>879</v>
      </c>
      <c r="G350" s="2" t="n">
        <f aca="false">RADIANS(E350-G$3)*H$2</f>
        <v>-2192.4391889057</v>
      </c>
      <c r="H350" s="2" t="n">
        <f aca="false">RADIANS(D350-H$3)*G$2</f>
        <v>240.476874860796</v>
      </c>
      <c r="I350" s="4" t="n">
        <f aca="false">(G351-G349)/2</f>
        <v>2.06317208002497</v>
      </c>
      <c r="J350" s="4" t="n">
        <f aca="false">(H351-H349)/2</f>
        <v>9.56126270822935</v>
      </c>
      <c r="K350" s="4" t="n">
        <f aca="false">SQRT(I350^2+J350^2)</f>
        <v>9.78133035980136</v>
      </c>
      <c r="L350" s="2" t="n">
        <f aca="false">K350/1000+L349</f>
        <v>4.08528582245176</v>
      </c>
      <c r="M350" s="2" t="n">
        <f aca="false">K350*3.6</f>
        <v>35.2127892952849</v>
      </c>
      <c r="N350" s="4" t="n">
        <f aca="false">IF(K349*K351&lt;&gt;0,ASIN((I349*J351-I351*J349)/(K349*K351))/PI()*180/2,0)</f>
        <v>-2.66262141773075</v>
      </c>
      <c r="O350" s="4" t="n">
        <f aca="false">N350+O349</f>
        <v>77.0199650855792</v>
      </c>
      <c r="P350" s="4" t="n">
        <f aca="false">(I351-I349)/2</f>
        <v>0.637707733851926</v>
      </c>
      <c r="Q350" s="4" t="n">
        <f aca="false">(J351-J349)/2</f>
        <v>0.861625418277804</v>
      </c>
      <c r="R350" s="4" t="n">
        <f aca="false">IF(K350&lt;&gt;0,(I350*P350+J350*Q350)/K350,0)</f>
        <v>0.976751364129919</v>
      </c>
      <c r="S350" s="4" t="n">
        <f aca="false">IF(K350&lt;&gt;0,(I350*Q350-J350*P350)/K350,0)</f>
        <v>-0.441617807507014</v>
      </c>
      <c r="T350" s="4" t="n">
        <f aca="false">(K351-K349)/2</f>
        <v>0.972627454292139</v>
      </c>
      <c r="U350" s="4" t="n">
        <f aca="false">M350/(N350/180*PI())</f>
        <v>-757.728529511621</v>
      </c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 t="n">
        <v>347</v>
      </c>
      <c r="B351" s="5" t="n">
        <v>39865</v>
      </c>
      <c r="C351" s="6" t="n">
        <v>0.448078703703704</v>
      </c>
      <c r="D351" s="7" t="n">
        <v>47.562317</v>
      </c>
      <c r="E351" s="7" t="n">
        <v>11.101008</v>
      </c>
      <c r="F351" s="0" t="n">
        <v>879</v>
      </c>
      <c r="G351" s="2" t="n">
        <f aca="false">RADIANS(E351-G$3)*H$2</f>
        <v>-2190.338504606</v>
      </c>
      <c r="H351" s="2" t="n">
        <f aca="false">RADIANS(D351-H$3)*G$2</f>
        <v>250.260492515563</v>
      </c>
      <c r="I351" s="4" t="n">
        <f aca="false">(G352-G350)/2</f>
        <v>2.62585537462564</v>
      </c>
      <c r="J351" s="4" t="n">
        <f aca="false">(H352-H350)/2</f>
        <v>10.3950937582393</v>
      </c>
      <c r="K351" s="4" t="n">
        <f aca="false">SQRT(I351^2+J351^2)</f>
        <v>10.7216179138709</v>
      </c>
      <c r="L351" s="2" t="n">
        <f aca="false">K351/1000+L350</f>
        <v>4.09600744036563</v>
      </c>
      <c r="M351" s="2" t="n">
        <f aca="false">K351*3.6</f>
        <v>38.5978244899351</v>
      </c>
      <c r="N351" s="4" t="n">
        <f aca="false">IF(K350*K352&lt;&gt;0,ASIN((I350*J352-I352*J350)/(K350*K352))/PI()*180/2,0)</f>
        <v>-1.40865606819657</v>
      </c>
      <c r="O351" s="4" t="n">
        <f aca="false">N351+O350</f>
        <v>75.6113090173826</v>
      </c>
      <c r="P351" s="4" t="n">
        <f aca="false">(I352-I350)/2</f>
        <v>0.412634415998241</v>
      </c>
      <c r="Q351" s="4" t="n">
        <f aca="false">(J352-J350)/2</f>
        <v>0.61147610347232</v>
      </c>
      <c r="R351" s="4" t="n">
        <f aca="false">IF(K351&lt;&gt;0,(I351*P351+J351*Q351)/K351,0)</f>
        <v>0.693912969599201</v>
      </c>
      <c r="S351" s="4" t="n">
        <f aca="false">IF(K351&lt;&gt;0,(I351*Q351-J351*P351)/K351,0)</f>
        <v>-0.250309762106715</v>
      </c>
      <c r="T351" s="4" t="n">
        <f aca="false">(K352-K350)/2</f>
        <v>0.691502459979469</v>
      </c>
      <c r="U351" s="4" t="n">
        <f aca="false">M351/(N351/180*PI())</f>
        <v>-1569.93072446082</v>
      </c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 t="n">
        <v>348</v>
      </c>
      <c r="B352" s="5" t="n">
        <v>39865</v>
      </c>
      <c r="C352" s="6" t="n">
        <v>0.448090277777778</v>
      </c>
      <c r="D352" s="7" t="n">
        <v>47.562416</v>
      </c>
      <c r="E352" s="7" t="n">
        <v>11.10105</v>
      </c>
      <c r="F352" s="0" t="n">
        <v>878</v>
      </c>
      <c r="G352" s="2" t="n">
        <f aca="false">RADIANS(E352-G$3)*H$2</f>
        <v>-2187.18747815645</v>
      </c>
      <c r="H352" s="2" t="n">
        <f aca="false">RADIANS(D352-H$3)*G$2</f>
        <v>261.267062377275</v>
      </c>
      <c r="I352" s="4" t="n">
        <f aca="false">(G353-G351)/2</f>
        <v>2.88844091202145</v>
      </c>
      <c r="J352" s="4" t="n">
        <f aca="false">(H353-H351)/2</f>
        <v>10.784214915174</v>
      </c>
      <c r="K352" s="4" t="n">
        <f aca="false">SQRT(I352^2+J352^2)</f>
        <v>11.1643352797603</v>
      </c>
      <c r="L352" s="2" t="n">
        <f aca="false">K352/1000+L351</f>
        <v>4.10717177564539</v>
      </c>
      <c r="M352" s="2" t="n">
        <f aca="false">K352*3.6</f>
        <v>40.1916070071371</v>
      </c>
      <c r="N352" s="4" t="n">
        <f aca="false">IF(K351*K353&lt;&gt;0,ASIN((I351*J353-I353*J351)/(K351*K353))/PI()*180/2,0)</f>
        <v>1.12835294904941</v>
      </c>
      <c r="O352" s="4" t="n">
        <f aca="false">N352+O351</f>
        <v>76.739661966432</v>
      </c>
      <c r="P352" s="4" t="n">
        <f aca="false">(I353-I351)/2</f>
        <v>-0.168804988406805</v>
      </c>
      <c r="Q352" s="4" t="n">
        <f aca="false">(J353-J351)/2</f>
        <v>0.222354946735159</v>
      </c>
      <c r="R352" s="4" t="n">
        <f aca="false">IF(K352&lt;&gt;0,(I352*P352+J352*Q352)/K352,0)</f>
        <v>0.171110975307212</v>
      </c>
      <c r="S352" s="4" t="n">
        <f aca="false">IF(K352&lt;&gt;0,(I352*Q352-J352*P352)/K352,0)</f>
        <v>0.220585313604582</v>
      </c>
      <c r="T352" s="4" t="n">
        <f aca="false">(K353-K351)/2</f>
        <v>0.178536902645501</v>
      </c>
      <c r="U352" s="4" t="n">
        <f aca="false">M352/(N352/180*PI())</f>
        <v>2040.85916139751</v>
      </c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 t="n">
        <v>349</v>
      </c>
      <c r="B353" s="5" t="n">
        <v>39865</v>
      </c>
      <c r="C353" s="6" t="n">
        <v>0.448101851851852</v>
      </c>
      <c r="D353" s="7" t="n">
        <v>47.562511</v>
      </c>
      <c r="E353" s="7" t="n">
        <v>11.101085</v>
      </c>
      <c r="F353" s="0" t="n">
        <v>878</v>
      </c>
      <c r="G353" s="2" t="n">
        <f aca="false">RADIANS(E353-G$3)*H$2</f>
        <v>-2184.56162278195</v>
      </c>
      <c r="H353" s="2" t="n">
        <f aca="false">RADIANS(D353-H$3)*G$2</f>
        <v>271.828922345911</v>
      </c>
      <c r="I353" s="4" t="n">
        <f aca="false">(G354-G352)/2</f>
        <v>2.28824539781203</v>
      </c>
      <c r="J353" s="4" t="n">
        <f aca="false">(H354-H352)/2</f>
        <v>10.8398036517096</v>
      </c>
      <c r="K353" s="4" t="n">
        <f aca="false">SQRT(I353^2+J353^2)</f>
        <v>11.0786917191619</v>
      </c>
      <c r="L353" s="2" t="n">
        <f aca="false">K353/1000+L352</f>
        <v>4.11825046736456</v>
      </c>
      <c r="M353" s="2" t="n">
        <f aca="false">K353*3.6</f>
        <v>39.8832901889827</v>
      </c>
      <c r="N353" s="4" t="n">
        <f aca="false">IF(K352*K354&lt;&gt;0,ASIN((I352*J354-I354*J352)/(K352*K354))/PI()*180/2,0)</f>
        <v>4.69073308829089</v>
      </c>
      <c r="O353" s="4" t="n">
        <f aca="false">N353+O352</f>
        <v>81.4303950547229</v>
      </c>
      <c r="P353" s="4" t="n">
        <f aca="false">(I354-I352)/2</f>
        <v>-0.881537161443248</v>
      </c>
      <c r="Q353" s="4" t="n">
        <f aca="false">(J354-J352)/2</f>
        <v>0.333532420003969</v>
      </c>
      <c r="R353" s="4" t="n">
        <f aca="false">IF(K353&lt;&gt;0,(I353*P353+J353*Q353)/K353,0)</f>
        <v>0.144263657854603</v>
      </c>
      <c r="S353" s="4" t="n">
        <f aca="false">IF(K353&lt;&gt;0,(I353*Q353-J353*P353)/K353,0)</f>
        <v>0.931418079715835</v>
      </c>
      <c r="T353" s="4" t="n">
        <f aca="false">(K354-K352)/2</f>
        <v>0.171054457157752</v>
      </c>
      <c r="U353" s="4" t="n">
        <f aca="false">M353/(N353/180*PI())</f>
        <v>487.161421874219</v>
      </c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 t="n">
        <v>350</v>
      </c>
      <c r="B354" s="5" t="n">
        <v>39865</v>
      </c>
      <c r="C354" s="6" t="n">
        <v>0.448113425925926</v>
      </c>
      <c r="D354" s="7" t="n">
        <v>47.562611</v>
      </c>
      <c r="E354" s="7" t="n">
        <v>11.101111</v>
      </c>
      <c r="F354" s="0" t="n">
        <v>878</v>
      </c>
      <c r="G354" s="2" t="n">
        <f aca="false">RADIANS(E354-G$3)*H$2</f>
        <v>-2182.61098736082</v>
      </c>
      <c r="H354" s="2" t="n">
        <f aca="false">RADIANS(D354-H$3)*G$2</f>
        <v>282.946669680694</v>
      </c>
      <c r="I354" s="4" t="n">
        <f aca="false">(G355-G353)/2</f>
        <v>1.12536658913496</v>
      </c>
      <c r="J354" s="4" t="n">
        <f aca="false">(H355-H353)/2</f>
        <v>11.4512797551819</v>
      </c>
      <c r="K354" s="4" t="n">
        <f aca="false">SQRT(I354^2+J354^2)</f>
        <v>11.5064441940758</v>
      </c>
      <c r="L354" s="2" t="n">
        <f aca="false">K354/1000+L353</f>
        <v>4.12975691155863</v>
      </c>
      <c r="M354" s="2" t="n">
        <f aca="false">K354*3.6</f>
        <v>41.4231990986729</v>
      </c>
      <c r="N354" s="4" t="n">
        <f aca="false">IF(K353*K355&lt;&gt;0,ASIN((I353*J355-I355*J353)/(K353*K355))/PI()*180/2,0)</f>
        <v>6.76155264327811</v>
      </c>
      <c r="O354" s="4" t="n">
        <f aca="false">N354+O353</f>
        <v>88.191947698001</v>
      </c>
      <c r="P354" s="4" t="n">
        <f aca="false">(I355-I353)/2</f>
        <v>-1.3129276872794</v>
      </c>
      <c r="Q354" s="4" t="n">
        <f aca="false">(J355-J353)/2</f>
        <v>0.611476103669801</v>
      </c>
      <c r="R354" s="4" t="n">
        <f aca="false">IF(K354&lt;&gt;0,(I354*P354+J354*Q354)/K354,0)</f>
        <v>0.480136076822193</v>
      </c>
      <c r="S354" s="4" t="n">
        <f aca="false">IF(K354&lt;&gt;0,(I354*Q354-J354*P354)/K354,0)</f>
        <v>1.36643751599472</v>
      </c>
      <c r="T354" s="4" t="n">
        <f aca="false">(K355-K353)/2</f>
        <v>0.494393847504257</v>
      </c>
      <c r="U354" s="4" t="n">
        <f aca="false">M354/(N354/180*PI())</f>
        <v>351.010279368826</v>
      </c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 t="n">
        <v>351</v>
      </c>
      <c r="B355" s="5" t="n">
        <v>39865</v>
      </c>
      <c r="C355" s="6" t="n">
        <v>0.448125</v>
      </c>
      <c r="D355" s="7" t="n">
        <v>47.562717</v>
      </c>
      <c r="E355" s="7" t="n">
        <v>11.101115</v>
      </c>
      <c r="F355" s="0" t="n">
        <v>878</v>
      </c>
      <c r="G355" s="2" t="n">
        <f aca="false">RADIANS(E355-G$3)*H$2</f>
        <v>-2182.31088960368</v>
      </c>
      <c r="H355" s="2" t="n">
        <f aca="false">RADIANS(D355-H$3)*G$2</f>
        <v>294.731481856275</v>
      </c>
      <c r="I355" s="4" t="n">
        <f aca="false">(G356-G354)/2</f>
        <v>-0.337609976746762</v>
      </c>
      <c r="J355" s="4" t="n">
        <f aca="false">(H356-H354)/2</f>
        <v>12.0627558590492</v>
      </c>
      <c r="K355" s="4" t="n">
        <f aca="false">SQRT(I355^2+J355^2)</f>
        <v>12.0674794141704</v>
      </c>
      <c r="L355" s="2" t="n">
        <f aca="false">K355/1000+L354</f>
        <v>4.1418243909728</v>
      </c>
      <c r="M355" s="2" t="n">
        <f aca="false">K355*3.6</f>
        <v>43.4429258910134</v>
      </c>
      <c r="N355" s="4" t="n">
        <f aca="false">IF(K354*K356&lt;&gt;0,ASIN((I354*J356-I356*J354)/(K354*K356))/PI()*180/2,0)</f>
        <v>6.50019342947147</v>
      </c>
      <c r="O355" s="4" t="n">
        <f aca="false">N355+O354</f>
        <v>94.6921411274724</v>
      </c>
      <c r="P355" s="4" t="n">
        <f aca="false">(I356-I354)/2</f>
        <v>-1.3879521265975</v>
      </c>
      <c r="Q355" s="4" t="n">
        <f aca="false">(J356-J354)/2</f>
        <v>0.639270471740176</v>
      </c>
      <c r="R355" s="4" t="n">
        <f aca="false">IF(K355&lt;&gt;0,(I355*P355+J355*Q355)/K355,0)</f>
        <v>0.677850761782264</v>
      </c>
      <c r="S355" s="4" t="n">
        <f aca="false">IF(K355&lt;&gt;0,(I355*Q355-J355*P355)/K355,0)</f>
        <v>1.36952407299639</v>
      </c>
      <c r="T355" s="4" t="n">
        <f aca="false">(K356-K354)/2</f>
        <v>0.664967086847446</v>
      </c>
      <c r="U355" s="4" t="n">
        <f aca="false">M355/(N355/180*PI())</f>
        <v>382.926497536099</v>
      </c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 t="n">
        <v>352</v>
      </c>
      <c r="B356" s="5" t="n">
        <v>39865</v>
      </c>
      <c r="C356" s="6" t="n">
        <v>0.448136574074074</v>
      </c>
      <c r="D356" s="7" t="n">
        <v>47.562828</v>
      </c>
      <c r="E356" s="7" t="n">
        <v>11.101102</v>
      </c>
      <c r="F356" s="0" t="n">
        <v>879</v>
      </c>
      <c r="G356" s="2" t="n">
        <f aca="false">RADIANS(E356-G$3)*H$2</f>
        <v>-2183.28620731432</v>
      </c>
      <c r="H356" s="2" t="n">
        <f aca="false">RADIANS(D356-H$3)*G$2</f>
        <v>307.072181398793</v>
      </c>
      <c r="I356" s="4" t="n">
        <f aca="false">(G357-G355)/2</f>
        <v>-1.65053766406004</v>
      </c>
      <c r="J356" s="4" t="n">
        <f aca="false">(H357-H355)/2</f>
        <v>12.7298206986623</v>
      </c>
      <c r="K356" s="4" t="n">
        <f aca="false">SQRT(I356^2+J356^2)</f>
        <v>12.8363783677707</v>
      </c>
      <c r="L356" s="2" t="n">
        <f aca="false">K356/1000+L355</f>
        <v>4.15466076934057</v>
      </c>
      <c r="M356" s="2" t="n">
        <f aca="false">K356*3.6</f>
        <v>46.2109621239745</v>
      </c>
      <c r="N356" s="4" t="n">
        <f aca="false">IF(K355*K357&lt;&gt;0,ASIN((I355*J357-I357*J355)/(K355*K357))/PI()*180/2,0)</f>
        <v>6.34933329348713</v>
      </c>
      <c r="O356" s="4" t="n">
        <f aca="false">N356+O355</f>
        <v>101.04147442096</v>
      </c>
      <c r="P356" s="4" t="n">
        <f aca="false">(I357-I355)/2</f>
        <v>-1.42546434617327</v>
      </c>
      <c r="Q356" s="4" t="n">
        <f aca="false">(J357-J355)/2</f>
        <v>0.222354946340189</v>
      </c>
      <c r="R356" s="4" t="n">
        <f aca="false">IF(K356&lt;&gt;0,(I356*P356+J356*Q356)/K356,0)</f>
        <v>0.403799346046012</v>
      </c>
      <c r="S356" s="4" t="n">
        <f aca="false">IF(K356&lt;&gt;0,(I356*Q356-J356*P356)/K356,0)</f>
        <v>1.38504022053728</v>
      </c>
      <c r="T356" s="4" t="n">
        <f aca="false">(K357-K355)/2</f>
        <v>0.420008784586004</v>
      </c>
      <c r="U356" s="4" t="n">
        <f aca="false">M356/(N356/180*PI())</f>
        <v>417.00332531898</v>
      </c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 t="n">
        <v>353</v>
      </c>
      <c r="B357" s="5" t="n">
        <v>39865</v>
      </c>
      <c r="C357" s="6" t="n">
        <v>0.448148148148148</v>
      </c>
      <c r="D357" s="7" t="n">
        <v>47.562946</v>
      </c>
      <c r="E357" s="7" t="n">
        <v>11.101071</v>
      </c>
      <c r="F357" s="0" t="n">
        <v>879</v>
      </c>
      <c r="G357" s="2" t="n">
        <f aca="false">RADIANS(E357-G$3)*H$2</f>
        <v>-2185.6119649318</v>
      </c>
      <c r="H357" s="2" t="n">
        <f aca="false">RADIANS(D357-H$3)*G$2</f>
        <v>320.191123253599</v>
      </c>
      <c r="I357" s="4" t="n">
        <f aca="false">(G358-G356)/2</f>
        <v>-3.1885386690933</v>
      </c>
      <c r="J357" s="4" t="n">
        <f aca="false">(H358-H356)/2</f>
        <v>12.5074657517296</v>
      </c>
      <c r="K357" s="4" t="n">
        <f aca="false">SQRT(I357^2+J357^2)</f>
        <v>12.9074969833424</v>
      </c>
      <c r="L357" s="2" t="n">
        <f aca="false">K357/1000+L356</f>
        <v>4.16756826632392</v>
      </c>
      <c r="M357" s="2" t="n">
        <f aca="false">K357*3.6</f>
        <v>46.4669891400326</v>
      </c>
      <c r="N357" s="4" t="n">
        <f aca="false">IF(K356*K358&lt;&gt;0,ASIN((I356*J358-I358*J356)/(K356*K358))/PI()*180/2,0)</f>
        <v>7.14065612740339</v>
      </c>
      <c r="O357" s="4" t="n">
        <f aca="false">N357+O356</f>
        <v>108.182130548363</v>
      </c>
      <c r="P357" s="4" t="n">
        <f aca="false">(I358-I356)/2</f>
        <v>-1.53800100509977</v>
      </c>
      <c r="Q357" s="4" t="n">
        <f aca="false">(J358-J356)/2</f>
        <v>-0.416915524807521</v>
      </c>
      <c r="R357" s="4" t="n">
        <f aca="false">IF(K357&lt;&gt;0,(I357*P357+J357*Q357)/K357,0)</f>
        <v>-0.0240620602453194</v>
      </c>
      <c r="S357" s="4" t="n">
        <f aca="false">IF(K357&lt;&gt;0,(I357*Q357-J357*P357)/K357,0)</f>
        <v>1.59332566155516</v>
      </c>
      <c r="T357" s="4" t="n">
        <f aca="false">(K358-K356)/2</f>
        <v>-0.0179011625813663</v>
      </c>
      <c r="U357" s="4" t="n">
        <f aca="false">M357/(N357/180*PI())</f>
        <v>372.845620472727</v>
      </c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 t="n">
        <v>354</v>
      </c>
      <c r="B358" s="5" t="n">
        <v>39865</v>
      </c>
      <c r="C358" s="6" t="n">
        <v>0.448159722222222</v>
      </c>
      <c r="D358" s="7" t="n">
        <v>47.563053</v>
      </c>
      <c r="E358" s="7" t="n">
        <v>11.101017</v>
      </c>
      <c r="F358" s="0" t="n">
        <v>879</v>
      </c>
      <c r="G358" s="2" t="n">
        <f aca="false">RADIANS(E358-G$3)*H$2</f>
        <v>-2189.6632846525</v>
      </c>
      <c r="H358" s="2" t="n">
        <f aca="false">RADIANS(D358-H$3)*G$2</f>
        <v>332.087112902252</v>
      </c>
      <c r="I358" s="4" t="n">
        <f aca="false">(G359-G357)/2</f>
        <v>-4.72653967425958</v>
      </c>
      <c r="J358" s="4" t="n">
        <f aca="false">(H359-H357)/2</f>
        <v>11.8959896490472</v>
      </c>
      <c r="K358" s="4" t="n">
        <f aca="false">SQRT(I358^2+J358^2)</f>
        <v>12.800576042608</v>
      </c>
      <c r="L358" s="2" t="n">
        <f aca="false">K358/1000+L357</f>
        <v>4.18036884236652</v>
      </c>
      <c r="M358" s="2" t="n">
        <f aca="false">K358*3.6</f>
        <v>46.0820737533887</v>
      </c>
      <c r="N358" s="4" t="n">
        <f aca="false">IF(K357*K359&lt;&gt;0,ASIN((I357*J359-I359*J357)/(K357*K359))/PI()*180/2,0)</f>
        <v>4.90992251689986</v>
      </c>
      <c r="O358" s="4" t="n">
        <f aca="false">N358+O357</f>
        <v>113.092053065263</v>
      </c>
      <c r="P358" s="4" t="n">
        <f aca="false">(I359-I357)/2</f>
        <v>-1.06909825968819</v>
      </c>
      <c r="Q358" s="4" t="n">
        <f aca="false">(J359-J357)/2</f>
        <v>-0.305738051341194</v>
      </c>
      <c r="R358" s="4" t="n">
        <f aca="false">IF(K358&lt;&gt;0,(I358*P358+J358*Q358)/K358,0)</f>
        <v>0.110626165674875</v>
      </c>
      <c r="S358" s="4" t="n">
        <f aca="false">IF(K358&lt;&gt;0,(I358*Q358-J358*P358)/K358,0)</f>
        <v>1.10643964877182</v>
      </c>
      <c r="T358" s="4" t="n">
        <f aca="false">(K359-K357)/2</f>
        <v>0.0633190524455651</v>
      </c>
      <c r="U358" s="4" t="n">
        <f aca="false">M358/(N358/180*PI())</f>
        <v>537.749491604371</v>
      </c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 t="n">
        <v>355</v>
      </c>
      <c r="B359" s="5" t="n">
        <v>39865</v>
      </c>
      <c r="C359" s="6" t="n">
        <v>0.448171296296296</v>
      </c>
      <c r="D359" s="7" t="n">
        <v>47.56316</v>
      </c>
      <c r="E359" s="7" t="n">
        <v>11.100945</v>
      </c>
      <c r="F359" s="0" t="n">
        <v>879</v>
      </c>
      <c r="G359" s="2" t="n">
        <f aca="false">RADIANS(E359-G$3)*H$2</f>
        <v>-2195.06504428032</v>
      </c>
      <c r="H359" s="2" t="n">
        <f aca="false">RADIANS(D359-H$3)*G$2</f>
        <v>343.983102551694</v>
      </c>
      <c r="I359" s="4" t="n">
        <f aca="false">(G360-G358)/2</f>
        <v>-5.32673518846968</v>
      </c>
      <c r="J359" s="4" t="n">
        <f aca="false">(H360-H358)/2</f>
        <v>11.8959896490472</v>
      </c>
      <c r="K359" s="4" t="n">
        <f aca="false">SQRT(I359^2+J359^2)</f>
        <v>13.0341350882335</v>
      </c>
      <c r="L359" s="2" t="n">
        <f aca="false">K359/1000+L358</f>
        <v>4.19340297745476</v>
      </c>
      <c r="M359" s="2" t="n">
        <f aca="false">K359*3.6</f>
        <v>46.9228863176407</v>
      </c>
      <c r="N359" s="4" t="n">
        <f aca="false">IF(K358*K360&lt;&gt;0,ASIN((I358*J360-I360*J358)/(K358*K360))/PI()*180/2,0)</f>
        <v>0.515889480684565</v>
      </c>
      <c r="O359" s="4" t="n">
        <f aca="false">N359+O358</f>
        <v>113.607942545947</v>
      </c>
      <c r="P359" s="4" t="n">
        <f aca="false">(I360-I358)/2</f>
        <v>-0.206317207982693</v>
      </c>
      <c r="Q359" s="4" t="n">
        <f aca="false">(J360-J358)/2</f>
        <v>0.194560578072355</v>
      </c>
      <c r="R359" s="4" t="n">
        <f aca="false">IF(K359&lt;&gt;0,(I359*P359+J359*Q359)/K359,0)</f>
        <v>0.261888321051016</v>
      </c>
      <c r="S359" s="4" t="n">
        <f aca="false">IF(K359&lt;&gt;0,(I359*Q359-J359*P359)/K359,0)</f>
        <v>0.108789320002943</v>
      </c>
      <c r="T359" s="4" t="n">
        <f aca="false">(K360-K358)/2</f>
        <v>0.258072471818249</v>
      </c>
      <c r="U359" s="4" t="n">
        <f aca="false">M359/(N359/180*PI())</f>
        <v>5211.35524028413</v>
      </c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 t="n">
        <v>356</v>
      </c>
      <c r="B360" s="5" t="n">
        <v>39865</v>
      </c>
      <c r="C360" s="6" t="n">
        <v>0.44818287037037</v>
      </c>
      <c r="D360" s="7" t="n">
        <v>47.563267</v>
      </c>
      <c r="E360" s="7" t="n">
        <v>11.100875</v>
      </c>
      <c r="F360" s="0" t="n">
        <v>879</v>
      </c>
      <c r="G360" s="2" t="n">
        <f aca="false">RADIANS(E360-G$3)*H$2</f>
        <v>-2200.31675502944</v>
      </c>
      <c r="H360" s="2" t="n">
        <f aca="false">RADIANS(D360-H$3)*G$2</f>
        <v>355.879092200346</v>
      </c>
      <c r="I360" s="4" t="n">
        <f aca="false">(G361-G359)/2</f>
        <v>-5.13917409022497</v>
      </c>
      <c r="J360" s="4" t="n">
        <f aca="false">(H361-H359)/2</f>
        <v>12.2851108051919</v>
      </c>
      <c r="K360" s="4" t="n">
        <f aca="false">SQRT(I360^2+J360^2)</f>
        <v>13.3167209862445</v>
      </c>
      <c r="L360" s="2" t="n">
        <f aca="false">K360/1000+L359</f>
        <v>4.206719698441</v>
      </c>
      <c r="M360" s="2" t="n">
        <f aca="false">K360*3.6</f>
        <v>47.9401955504801</v>
      </c>
      <c r="N360" s="4" t="n">
        <f aca="false">IF(K359*K361&lt;&gt;0,ASIN((I359*J361-I361*J359)/(K359*K361))/PI()*180/2,0)</f>
        <v>-0.749915602482773</v>
      </c>
      <c r="O360" s="4" t="n">
        <f aca="false">N360+O359</f>
        <v>112.858026943465</v>
      </c>
      <c r="P360" s="4" t="n">
        <f aca="false">(I361-I359)/2</f>
        <v>0.150048878535813</v>
      </c>
      <c r="Q360" s="4" t="n">
        <f aca="false">(J361-J359)/2</f>
        <v>0.0833831048035165</v>
      </c>
      <c r="R360" s="4" t="n">
        <f aca="false">IF(K360&lt;&gt;0,(I360*P360+J360*Q360)/K360,0)</f>
        <v>0.0190169466804297</v>
      </c>
      <c r="S360" s="4" t="n">
        <f aca="false">IF(K360&lt;&gt;0,(I360*Q360-J360*P360)/K360,0)</f>
        <v>-0.170604114415459</v>
      </c>
      <c r="T360" s="4" t="n">
        <f aca="false">(K361-K359)/2</f>
        <v>0.0170192852005178</v>
      </c>
      <c r="U360" s="4" t="n">
        <f aca="false">M360/(N360/180*PI())</f>
        <v>-3662.77333740026</v>
      </c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 t="n">
        <v>357</v>
      </c>
      <c r="B361" s="5" t="n">
        <v>39865</v>
      </c>
      <c r="C361" s="6" t="n">
        <v>0.448194444444444</v>
      </c>
      <c r="D361" s="7" t="n">
        <v>47.563381</v>
      </c>
      <c r="E361" s="7" t="n">
        <v>11.100808</v>
      </c>
      <c r="F361" s="0" t="n">
        <v>879</v>
      </c>
      <c r="G361" s="2" t="n">
        <f aca="false">RADIANS(E361-G$3)*H$2</f>
        <v>-2205.34339246077</v>
      </c>
      <c r="H361" s="2" t="n">
        <f aca="false">RADIANS(D361-H$3)*G$2</f>
        <v>368.553324162078</v>
      </c>
      <c r="I361" s="4" t="n">
        <f aca="false">(G362-G360)/2</f>
        <v>-5.02663743139806</v>
      </c>
      <c r="J361" s="4" t="n">
        <f aca="false">(H362-H360)/2</f>
        <v>12.0627558586543</v>
      </c>
      <c r="K361" s="4" t="n">
        <f aca="false">SQRT(I361^2+J361^2)</f>
        <v>13.0681736586346</v>
      </c>
      <c r="L361" s="2" t="n">
        <f aca="false">K361/1000+L360</f>
        <v>4.21978787209964</v>
      </c>
      <c r="M361" s="2" t="n">
        <f aca="false">K361*3.6</f>
        <v>47.0454251710844</v>
      </c>
      <c r="N361" s="4" t="n">
        <f aca="false">IF(K360*K362&lt;&gt;0,ASIN((I360*J362-I362*J360)/(K360*K362))/PI()*180/2,0)</f>
        <v>-1.14539987374023</v>
      </c>
      <c r="O361" s="4" t="n">
        <f aca="false">N361+O360</f>
        <v>111.712627069724</v>
      </c>
      <c r="P361" s="4" t="n">
        <f aca="false">(I362-I360)/2</f>
        <v>0.356366086518506</v>
      </c>
      <c r="Q361" s="4" t="n">
        <f aca="false">(J362-J360)/2</f>
        <v>-0.194560578269844</v>
      </c>
      <c r="R361" s="4" t="n">
        <f aca="false">IF(K361&lt;&gt;0,(I361*P361+J361*Q361)/K361,0)</f>
        <v>-0.316667039577348</v>
      </c>
      <c r="S361" s="4" t="n">
        <f aca="false">IF(K361&lt;&gt;0,(I361*Q361-J361*P361)/K361,0)</f>
        <v>-0.254111377711683</v>
      </c>
      <c r="T361" s="4" t="n">
        <f aca="false">(K362-K360)/2</f>
        <v>-0.311945013359651</v>
      </c>
      <c r="U361" s="4" t="n">
        <f aca="false">M361/(N361/180*PI())</f>
        <v>-2353.33036915717</v>
      </c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 t="n">
        <v>358</v>
      </c>
      <c r="B362" s="5" t="n">
        <v>39865</v>
      </c>
      <c r="C362" s="6" t="n">
        <v>0.448206018518519</v>
      </c>
      <c r="D362" s="7" t="n">
        <v>47.563484</v>
      </c>
      <c r="E362" s="7" t="n">
        <v>11.100741</v>
      </c>
      <c r="F362" s="0" t="n">
        <v>878</v>
      </c>
      <c r="G362" s="2" t="n">
        <f aca="false">RADIANS(E362-G$3)*H$2</f>
        <v>-2210.37002989224</v>
      </c>
      <c r="H362" s="2" t="n">
        <f aca="false">RADIANS(D362-H$3)*G$2</f>
        <v>380.004603917655</v>
      </c>
      <c r="I362" s="4" t="n">
        <f aca="false">(G363-G361)/2</f>
        <v>-4.42644191718796</v>
      </c>
      <c r="J362" s="4" t="n">
        <f aca="false">(H363-H361)/2</f>
        <v>11.8959896486523</v>
      </c>
      <c r="K362" s="4" t="n">
        <f aca="false">SQRT(I362^2+J362^2)</f>
        <v>12.6928309595252</v>
      </c>
      <c r="L362" s="2" t="n">
        <f aca="false">K362/1000+L361</f>
        <v>4.23248070305916</v>
      </c>
      <c r="M362" s="2" t="n">
        <f aca="false">K362*3.6</f>
        <v>45.6941914542906</v>
      </c>
      <c r="N362" s="4" t="n">
        <f aca="false">IF(K361*K363&lt;&gt;0,ASIN((I361*J363-I363*J361)/(K361*K363))/PI()*180/2,0)</f>
        <v>-7.51367303538042</v>
      </c>
      <c r="O362" s="4" t="n">
        <f aca="false">N362+O361</f>
        <v>104.198954034344</v>
      </c>
      <c r="P362" s="4" t="n">
        <f aca="false">(I363-I361)/2</f>
        <v>1.59426933461339</v>
      </c>
      <c r="Q362" s="4" t="n">
        <f aca="false">(J363-J361)/2</f>
        <v>0.861625418475327</v>
      </c>
      <c r="R362" s="4" t="n">
        <f aca="false">IF(K362&lt;&gt;0,(I362*P362+J362*Q362)/K362,0)</f>
        <v>0.251555106922937</v>
      </c>
      <c r="S362" s="4" t="n">
        <f aca="false">IF(K362&lt;&gt;0,(I362*Q362-J362*P362)/K362,0)</f>
        <v>-1.79466239199254</v>
      </c>
      <c r="T362" s="4" t="n">
        <f aca="false">(K363-K361)/2</f>
        <v>0.41991539369717</v>
      </c>
      <c r="U362" s="4" t="n">
        <f aca="false">M362/(N362/180*PI())</f>
        <v>-348.442673279175</v>
      </c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 t="n">
        <v>359</v>
      </c>
      <c r="B363" s="5" t="n">
        <v>39865</v>
      </c>
      <c r="C363" s="6" t="n">
        <v>0.448217592592593</v>
      </c>
      <c r="D363" s="7" t="n">
        <v>47.563595</v>
      </c>
      <c r="E363" s="7" t="n">
        <v>11.10069</v>
      </c>
      <c r="F363" s="0" t="n">
        <v>879</v>
      </c>
      <c r="G363" s="2" t="n">
        <f aca="false">RADIANS(E363-G$3)*H$2</f>
        <v>-2214.19627629515</v>
      </c>
      <c r="H363" s="2" t="n">
        <f aca="false">RADIANS(D363-H$3)*G$2</f>
        <v>392.345303459382</v>
      </c>
      <c r="I363" s="4" t="n">
        <f aca="false">(G364-G362)/2</f>
        <v>-1.83809876217128</v>
      </c>
      <c r="J363" s="4" t="n">
        <f aca="false">(H364-H362)/2</f>
        <v>13.7860066956049</v>
      </c>
      <c r="K363" s="4" t="n">
        <f aca="false">SQRT(I363^2+J363^2)</f>
        <v>13.9080044460289</v>
      </c>
      <c r="L363" s="2" t="n">
        <f aca="false">K363/1000+L362</f>
        <v>4.24638870750519</v>
      </c>
      <c r="M363" s="2" t="n">
        <f aca="false">K363*3.6</f>
        <v>50.068816005704</v>
      </c>
      <c r="N363" s="4" t="n">
        <f aca="false">IF(K362*K364&lt;&gt;0,ASIN((I362*J364-I364*J362)/(K362*K364))/PI()*180/2,0)</f>
        <v>-11.4037344172172</v>
      </c>
      <c r="O363" s="4" t="n">
        <f aca="false">N363+O362</f>
        <v>92.7952196171267</v>
      </c>
      <c r="P363" s="4" t="n">
        <f aca="false">(I364-I362)/2</f>
        <v>2.53207482550329</v>
      </c>
      <c r="Q363" s="4" t="n">
        <f aca="false">(J364-J362)/2</f>
        <v>1.66766210021748</v>
      </c>
      <c r="R363" s="4" t="n">
        <f aca="false">IF(K363&lt;&gt;0,(I363*P363+J363*Q363)/K363,0)</f>
        <v>1.31839167497229</v>
      </c>
      <c r="S363" s="4" t="n">
        <f aca="false">IF(K363&lt;&gt;0,(I363*Q363-J363*P363)/K363,0)</f>
        <v>-2.7302643084165</v>
      </c>
      <c r="T363" s="4" t="n">
        <f aca="false">(K364-K362)/2</f>
        <v>1.27591344129509</v>
      </c>
      <c r="U363" s="4" t="n">
        <f aca="false">M363/(N363/180*PI())</f>
        <v>-251.560737683678</v>
      </c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 t="n">
        <v>360</v>
      </c>
      <c r="B364" s="5" t="n">
        <v>39865</v>
      </c>
      <c r="C364" s="6" t="n">
        <v>0.448229166666667</v>
      </c>
      <c r="D364" s="7" t="n">
        <v>47.563732</v>
      </c>
      <c r="E364" s="7" t="n">
        <v>11.100692</v>
      </c>
      <c r="F364" s="0" t="n">
        <v>878</v>
      </c>
      <c r="G364" s="2" t="n">
        <f aca="false">RADIANS(E364-G$3)*H$2</f>
        <v>-2214.04622741658</v>
      </c>
      <c r="H364" s="2" t="n">
        <f aca="false">RADIANS(D364-H$3)*G$2</f>
        <v>407.576617308865</v>
      </c>
      <c r="I364" s="4" t="n">
        <f aca="false">(G365-G363)/2</f>
        <v>0.637707733818616</v>
      </c>
      <c r="J364" s="4" t="n">
        <f aca="false">(H365-H363)/2</f>
        <v>15.2313138490872</v>
      </c>
      <c r="K364" s="4" t="n">
        <f aca="false">SQRT(I364^2+J364^2)</f>
        <v>15.2446578421153</v>
      </c>
      <c r="L364" s="2" t="n">
        <f aca="false">K364/1000+L363</f>
        <v>4.26163336534731</v>
      </c>
      <c r="M364" s="2" t="n">
        <f aca="false">K364*3.6</f>
        <v>54.8807682316152</v>
      </c>
      <c r="N364" s="4" t="n">
        <f aca="false">IF(K363*K365&lt;&gt;0,ASIN((I363*J365-I365*J363)/(K363*K365))/PI()*180/2,0)</f>
        <v>-4.59349692785361</v>
      </c>
      <c r="O364" s="4" t="n">
        <f aca="false">N364+O363</f>
        <v>88.2017226892731</v>
      </c>
      <c r="P364" s="4" t="n">
        <f aca="false">(I365-I363)/2</f>
        <v>1.12536658906822</v>
      </c>
      <c r="Q364" s="4" t="n">
        <f aca="false">(J365-J363)/2</f>
        <v>0.528092998471266</v>
      </c>
      <c r="R364" s="4" t="n">
        <f aca="false">IF(K364&lt;&gt;0,(I364*P364+J364*Q364)/K364,0)</f>
        <v>0.574706580442056</v>
      </c>
      <c r="S364" s="4" t="n">
        <f aca="false">IF(K364&lt;&gt;0,(I364*Q364-J364*P364)/K364,0)</f>
        <v>-1.10229057930385</v>
      </c>
      <c r="T364" s="4" t="n">
        <f aca="false">(K365-K363)/2</f>
        <v>0.469961527637022</v>
      </c>
      <c r="U364" s="4" t="n">
        <f aca="false">M364/(N364/180*PI())</f>
        <v>-684.540872780444</v>
      </c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 t="n">
        <v>361</v>
      </c>
      <c r="B365" s="5" t="n">
        <v>39865</v>
      </c>
      <c r="C365" s="6" t="n">
        <v>0.448240740740741</v>
      </c>
      <c r="D365" s="7" t="n">
        <v>47.563869</v>
      </c>
      <c r="E365" s="7" t="n">
        <v>11.100707</v>
      </c>
      <c r="F365" s="0" t="n">
        <v>878</v>
      </c>
      <c r="G365" s="2" t="n">
        <f aca="false">RADIANS(E365-G$3)*H$2</f>
        <v>-2212.92086082751</v>
      </c>
      <c r="H365" s="2" t="n">
        <f aca="false">RADIANS(D365-H$3)*G$2</f>
        <v>422.807931157557</v>
      </c>
      <c r="I365" s="4" t="n">
        <f aca="false">(G366-G364)/2</f>
        <v>0.412634415965158</v>
      </c>
      <c r="J365" s="4" t="n">
        <f aca="false">(H366-H364)/2</f>
        <v>14.8421926925475</v>
      </c>
      <c r="K365" s="4" t="n">
        <f aca="false">SQRT(I365^2+J365^2)</f>
        <v>14.8479275013029</v>
      </c>
      <c r="L365" s="2" t="n">
        <f aca="false">K365/1000+L364</f>
        <v>4.27648129284861</v>
      </c>
      <c r="M365" s="2" t="n">
        <f aca="false">K365*3.6</f>
        <v>53.4525390046906</v>
      </c>
      <c r="N365" s="4" t="n">
        <f aca="false">IF(K364*K366&lt;&gt;0,ASIN((I364*J366-I366*J364)/(K364*K366))/PI()*180/2,0)</f>
        <v>0.838081449841717</v>
      </c>
      <c r="O365" s="4" t="n">
        <f aca="false">N365+O364</f>
        <v>89.0398041391149</v>
      </c>
      <c r="P365" s="4" t="n">
        <f aca="false">(I366-I364)/2</f>
        <v>-0.225073317820488</v>
      </c>
      <c r="Q365" s="4" t="n">
        <f aca="false">(J366-J364)/2</f>
        <v>-0.166766209804564</v>
      </c>
      <c r="R365" s="4" t="n">
        <f aca="false">IF(K365&lt;&gt;0,(I365*P365+J365*Q365)/K365,0)</f>
        <v>-0.172956745468213</v>
      </c>
      <c r="S365" s="4" t="n">
        <f aca="false">IF(K365&lt;&gt;0,(I365*Q365-J365*P365)/K365,0)</f>
        <v>0.220351835309684</v>
      </c>
      <c r="T365" s="4" t="n">
        <f aca="false">(K366-K364)/2</f>
        <v>-0.172847887353838</v>
      </c>
      <c r="U365" s="4" t="n">
        <f aca="false">M365/(N365/180*PI())</f>
        <v>3654.30459033021</v>
      </c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 t="n">
        <v>362</v>
      </c>
      <c r="B366" s="5" t="n">
        <v>39865</v>
      </c>
      <c r="C366" s="6" t="n">
        <v>0.448252314814815</v>
      </c>
      <c r="D366" s="7" t="n">
        <v>47.563999</v>
      </c>
      <c r="E366" s="7" t="n">
        <v>11.100703</v>
      </c>
      <c r="F366" s="0" t="n">
        <v>879</v>
      </c>
      <c r="G366" s="2" t="n">
        <f aca="false">RADIANS(E366-G$3)*H$2</f>
        <v>-2213.22095858465</v>
      </c>
      <c r="H366" s="2" t="n">
        <f aca="false">RADIANS(D366-H$3)*G$2</f>
        <v>437.26100269396</v>
      </c>
      <c r="I366" s="4" t="n">
        <f aca="false">(G367-G365)/2</f>
        <v>0.187561098177639</v>
      </c>
      <c r="J366" s="4" t="n">
        <f aca="false">(H367-H365)/2</f>
        <v>14.8977814294781</v>
      </c>
      <c r="K366" s="4" t="n">
        <f aca="false">SQRT(I366^2+J366^2)</f>
        <v>14.8989620674077</v>
      </c>
      <c r="L366" s="2" t="n">
        <f aca="false">K366/1000+L365</f>
        <v>4.29138025491602</v>
      </c>
      <c r="M366" s="2" t="n">
        <f aca="false">K366*3.6</f>
        <v>53.6362634426676</v>
      </c>
      <c r="N366" s="4" t="n">
        <f aca="false">IF(K365*K367&lt;&gt;0,ASIN((I365*J367-I367*J365)/(K365*K367))/PI()*180/2,0)</f>
        <v>1.60459915515538</v>
      </c>
      <c r="O366" s="4" t="n">
        <f aca="false">N366+O365</f>
        <v>90.6444032942702</v>
      </c>
      <c r="P366" s="4" t="n">
        <f aca="false">(I367-I365)/2</f>
        <v>-0.412634415965158</v>
      </c>
      <c r="Q366" s="4" t="n">
        <f aca="false">(J367-J365)/2</f>
        <v>-0.111177473466284</v>
      </c>
      <c r="R366" s="4" t="n">
        <f aca="false">IF(K366&lt;&gt;0,(I366*P366+J366*Q366)/K366,0)</f>
        <v>-0.116363264497409</v>
      </c>
      <c r="S366" s="4" t="n">
        <f aca="false">IF(K366&lt;&gt;0,(I366*Q366-J366*P366)/K366,0)</f>
        <v>0.411202118818422</v>
      </c>
      <c r="T366" s="4" t="n">
        <f aca="false">(K367-K365)/2</f>
        <v>-0.111133879983329</v>
      </c>
      <c r="U366" s="4" t="n">
        <f aca="false">M366/(N366/180*PI())</f>
        <v>1915.20200807977</v>
      </c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 t="n">
        <v>363</v>
      </c>
      <c r="B367" s="5" t="n">
        <v>39865</v>
      </c>
      <c r="C367" s="6" t="n">
        <v>0.448263888888889</v>
      </c>
      <c r="D367" s="7" t="n">
        <v>47.564137</v>
      </c>
      <c r="E367" s="7" t="n">
        <v>11.100712</v>
      </c>
      <c r="F367" s="0" t="n">
        <v>878</v>
      </c>
      <c r="G367" s="2" t="n">
        <f aca="false">RADIANS(E367-G$3)*H$2</f>
        <v>-2212.54573863116</v>
      </c>
      <c r="H367" s="2" t="n">
        <f aca="false">RADIANS(D367-H$3)*G$2</f>
        <v>452.603494016513</v>
      </c>
      <c r="I367" s="4" t="n">
        <f aca="false">(G368-G366)/2</f>
        <v>-0.412634415965158</v>
      </c>
      <c r="J367" s="4" t="n">
        <f aca="false">(H368-H366)/2</f>
        <v>14.6198377456149</v>
      </c>
      <c r="K367" s="4" t="n">
        <f aca="false">SQRT(I367^2+J367^2)</f>
        <v>14.6256597413363</v>
      </c>
      <c r="L367" s="2" t="n">
        <f aca="false">K367/1000+L366</f>
        <v>4.30600591465735</v>
      </c>
      <c r="M367" s="2" t="n">
        <f aca="false">K367*3.6</f>
        <v>52.6523750688106</v>
      </c>
      <c r="N367" s="4" t="n">
        <f aca="false">IF(K366*K368&lt;&gt;0,ASIN((I366*J368-I368*J366)/(K366*K368))/PI()*180/2,0)</f>
        <v>4.32676357117929</v>
      </c>
      <c r="O367" s="4" t="n">
        <f aca="false">N367+O366</f>
        <v>94.9711668654495</v>
      </c>
      <c r="P367" s="4" t="n">
        <f aca="false">(I368-I366)/2</f>
        <v>-1.05034214981663</v>
      </c>
      <c r="Q367" s="4" t="n">
        <f aca="false">(J368-J366)/2</f>
        <v>-0.58368173540191</v>
      </c>
      <c r="R367" s="4" t="n">
        <f aca="false">IF(K367&lt;&gt;0,(I367*P367+J367*Q367)/K367,0)</f>
        <v>-0.553816039095247</v>
      </c>
      <c r="S367" s="4" t="n">
        <f aca="false">IF(K367&lt;&gt;0,(I367*Q367-J367*P367)/K367,0)</f>
        <v>1.06639148288237</v>
      </c>
      <c r="T367" s="4" t="n">
        <f aca="false">(K368-K366)/2</f>
        <v>-0.517951301677985</v>
      </c>
      <c r="U367" s="4" t="n">
        <f aca="false">M367/(N367/180*PI())</f>
        <v>697.232197496857</v>
      </c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 t="n">
        <v>364</v>
      </c>
      <c r="B368" s="5" t="n">
        <v>39865</v>
      </c>
      <c r="C368" s="6" t="n">
        <v>0.448275462962963</v>
      </c>
      <c r="D368" s="7" t="n">
        <v>47.564262</v>
      </c>
      <c r="E368" s="7" t="n">
        <v>11.100692</v>
      </c>
      <c r="F368" s="0" t="n">
        <v>879</v>
      </c>
      <c r="G368" s="2" t="n">
        <f aca="false">RADIANS(E368-G$3)*H$2</f>
        <v>-2214.04622741658</v>
      </c>
      <c r="H368" s="2" t="n">
        <f aca="false">RADIANS(D368-H$3)*G$2</f>
        <v>466.500678185189</v>
      </c>
      <c r="I368" s="4" t="n">
        <f aca="false">(G369-G367)/2</f>
        <v>-1.91312320145562</v>
      </c>
      <c r="J368" s="4" t="n">
        <f aca="false">(H369-H367)/2</f>
        <v>13.7304179586743</v>
      </c>
      <c r="K368" s="4" t="n">
        <f aca="false">SQRT(I368^2+J368^2)</f>
        <v>13.8630594640517</v>
      </c>
      <c r="L368" s="2" t="n">
        <f aca="false">K368/1000+L367</f>
        <v>4.3198689741214</v>
      </c>
      <c r="M368" s="2" t="n">
        <f aca="false">K368*3.6</f>
        <v>49.9070140705861</v>
      </c>
      <c r="N368" s="4" t="n">
        <f aca="false">IF(K367*K369&lt;&gt;0,ASIN((I367*J369-I369*J367)/(K367*K369))/PI()*180/2,0)</f>
        <v>4.84216548808133</v>
      </c>
      <c r="O368" s="4" t="n">
        <f aca="false">N368+O367</f>
        <v>99.8133323535309</v>
      </c>
      <c r="P368" s="4" t="n">
        <f aca="false">(I369-I367)/2</f>
        <v>-1.08785436949245</v>
      </c>
      <c r="Q368" s="4" t="n">
        <f aca="false">(J369-J367)/2</f>
        <v>-0.833831050009991</v>
      </c>
      <c r="R368" s="4" t="n">
        <f aca="false">IF(K368&lt;&gt;0,(I368*P368+J368*Q368)/K368,0)</f>
        <v>-0.675727418883818</v>
      </c>
      <c r="S368" s="4" t="n">
        <f aca="false">IF(K368&lt;&gt;0,(I368*Q368-J368*P368)/K368,0)</f>
        <v>1.19251574603994</v>
      </c>
      <c r="T368" s="4" t="n">
        <f aca="false">(K369-K367)/2</f>
        <v>-0.708695289927854</v>
      </c>
      <c r="U368" s="4" t="n">
        <f aca="false">M368/(N368/180*PI())</f>
        <v>590.533570441359</v>
      </c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 t="n">
        <v>365</v>
      </c>
      <c r="B369" s="5" t="n">
        <v>39865</v>
      </c>
      <c r="C369" s="6" t="n">
        <v>0.448287037037037</v>
      </c>
      <c r="D369" s="7" t="n">
        <v>47.564384</v>
      </c>
      <c r="E369" s="7" t="n">
        <v>11.100661</v>
      </c>
      <c r="F369" s="0" t="n">
        <v>879</v>
      </c>
      <c r="G369" s="2" t="n">
        <f aca="false">RADIANS(E369-G$3)*H$2</f>
        <v>-2216.37198503407</v>
      </c>
      <c r="H369" s="2" t="n">
        <f aca="false">RADIANS(D369-H$3)*G$2</f>
        <v>480.064329933862</v>
      </c>
      <c r="I369" s="4" t="n">
        <f aca="false">(G370-G368)/2</f>
        <v>-2.58834315495005</v>
      </c>
      <c r="J369" s="4" t="n">
        <f aca="false">(H370-H368)/2</f>
        <v>12.9521756455949</v>
      </c>
      <c r="K369" s="4" t="n">
        <f aca="false">SQRT(I369^2+J369^2)</f>
        <v>13.2082691614806</v>
      </c>
      <c r="L369" s="2" t="n">
        <f aca="false">K369/1000+L368</f>
        <v>4.33307724328288</v>
      </c>
      <c r="M369" s="2" t="n">
        <f aca="false">K369*3.6</f>
        <v>47.5497689813301</v>
      </c>
      <c r="N369" s="4" t="n">
        <f aca="false">IF(K368*K370&lt;&gt;0,ASIN((I368*J370-I370*J368)/(K368*K370))/PI()*180/2,0)</f>
        <v>3.36734954749496</v>
      </c>
      <c r="O369" s="4" t="n">
        <f aca="false">N369+O368</f>
        <v>103.180681901026</v>
      </c>
      <c r="P369" s="4" t="n">
        <f aca="false">(I370-I368)/2</f>
        <v>-0.600195514209872</v>
      </c>
      <c r="Q369" s="4" t="n">
        <f aca="false">(J370-J368)/2</f>
        <v>-0.917214155011024</v>
      </c>
      <c r="R369" s="4" t="n">
        <f aca="false">IF(K369&lt;&gt;0,(I369*P369+J369*Q369)/K369,0)</f>
        <v>-0.781813783717163</v>
      </c>
      <c r="S369" s="4" t="n">
        <f aca="false">IF(K369&lt;&gt;0,(I369*Q369-J369*P369)/K369,0)</f>
        <v>0.768299205401185</v>
      </c>
      <c r="T369" s="4" t="n">
        <f aca="false">(K370-K368)/2</f>
        <v>-0.783185634212241</v>
      </c>
      <c r="U369" s="4" t="n">
        <f aca="false">M369/(N369/180*PI())</f>
        <v>809.063936198434</v>
      </c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 t="n">
        <v>366</v>
      </c>
      <c r="B370" s="5" t="n">
        <v>39865</v>
      </c>
      <c r="C370" s="6" t="n">
        <v>0.448298611111111</v>
      </c>
      <c r="D370" s="7" t="n">
        <v>47.564495</v>
      </c>
      <c r="E370" s="7" t="n">
        <v>11.100623</v>
      </c>
      <c r="F370" s="0" t="n">
        <v>890</v>
      </c>
      <c r="G370" s="2" t="n">
        <f aca="false">RADIANS(E370-G$3)*H$2</f>
        <v>-2219.22291372648</v>
      </c>
      <c r="H370" s="2" t="n">
        <f aca="false">RADIANS(D370-H$3)*G$2</f>
        <v>492.405029476379</v>
      </c>
      <c r="I370" s="4" t="n">
        <f aca="false">(G371-G369)/2</f>
        <v>-3.11351422987536</v>
      </c>
      <c r="J370" s="4" t="n">
        <f aca="false">(H371-H369)/2</f>
        <v>11.8959896486522</v>
      </c>
      <c r="K370" s="4" t="n">
        <f aca="false">SQRT(I370^2+J370^2)</f>
        <v>12.2966881956272</v>
      </c>
      <c r="L370" s="2" t="n">
        <f aca="false">K370/1000+L369</f>
        <v>4.34537393147851</v>
      </c>
      <c r="M370" s="2" t="n">
        <f aca="false">K370*3.6</f>
        <v>44.2680775042579</v>
      </c>
      <c r="N370" s="4" t="n">
        <f aca="false">IF(K369*K371&lt;&gt;0,ASIN((I369*J371-I371*J369)/(K369*K371))/PI()*180/2,0)</f>
        <v>3.71730863460235</v>
      </c>
      <c r="O370" s="4" t="n">
        <f aca="false">N370+O369</f>
        <v>106.897990535628</v>
      </c>
      <c r="P370" s="4" t="n">
        <f aca="false">(I371-I369)/2</f>
        <v>-0.506414965120825</v>
      </c>
      <c r="Q370" s="4" t="n">
        <f aca="false">(J371-J369)/2</f>
        <v>-1.16736347021147</v>
      </c>
      <c r="R370" s="4" t="n">
        <f aca="false">IF(K370&lt;&gt;0,(I370*P370+J370*Q370)/K370,0)</f>
        <v>-1.00109991909061</v>
      </c>
      <c r="S370" s="4" t="n">
        <f aca="false">IF(K370&lt;&gt;0,(I370*Q370-J370*P370)/K370,0)</f>
        <v>0.785488727149705</v>
      </c>
      <c r="T370" s="4" t="n">
        <f aca="false">(K371-K369)/2</f>
        <v>-0.998363790820601</v>
      </c>
      <c r="U370" s="4" t="n">
        <f aca="false">M370/(N370/180*PI())</f>
        <v>682.314614541906</v>
      </c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 t="n">
        <v>367</v>
      </c>
      <c r="B371" s="5" t="n">
        <v>39865</v>
      </c>
      <c r="C371" s="6" t="n">
        <v>0.448310185185185</v>
      </c>
      <c r="D371" s="7" t="n">
        <v>47.564598</v>
      </c>
      <c r="E371" s="7" t="n">
        <v>11.100578</v>
      </c>
      <c r="F371" s="0" t="n">
        <v>890</v>
      </c>
      <c r="G371" s="2" t="n">
        <f aca="false">RADIANS(E371-G$3)*H$2</f>
        <v>-2222.59901349382</v>
      </c>
      <c r="H371" s="2" t="n">
        <f aca="false">RADIANS(D371-H$3)*G$2</f>
        <v>503.856309231166</v>
      </c>
      <c r="I371" s="4" t="n">
        <f aca="false">(G372-G370)/2</f>
        <v>-3.6011730851917</v>
      </c>
      <c r="J371" s="4" t="n">
        <f aca="false">(H372-H370)/2</f>
        <v>10.617448705172</v>
      </c>
      <c r="K371" s="4" t="n">
        <f aca="false">SQRT(I371^2+J371^2)</f>
        <v>11.2115415798394</v>
      </c>
      <c r="L371" s="2" t="n">
        <f aca="false">K371/1000+L370</f>
        <v>4.35658547305835</v>
      </c>
      <c r="M371" s="2" t="n">
        <f aca="false">K371*3.6</f>
        <v>40.3615496874217</v>
      </c>
      <c r="N371" s="4" t="n">
        <f aca="false">IF(K370*K372&lt;&gt;0,ASIN((I370*J372-I372*J370)/(K370*K372))/PI()*180/2,0)</f>
        <v>3.34180618912934</v>
      </c>
      <c r="O371" s="4" t="n">
        <f aca="false">N371+O370</f>
        <v>110.239796724758</v>
      </c>
      <c r="P371" s="4" t="n">
        <f aca="false">(I372-I370)/2</f>
        <v>-0.225073317820261</v>
      </c>
      <c r="Q371" s="4" t="n">
        <f aca="false">(J372-J370)/2</f>
        <v>-1.3897184167491</v>
      </c>
      <c r="R371" s="4" t="n">
        <f aca="false">IF(K371&lt;&gt;0,(I371*P371+J371*Q371)/K371,0)</f>
        <v>-1.24378399980363</v>
      </c>
      <c r="S371" s="4" t="n">
        <f aca="false">IF(K371&lt;&gt;0,(I371*Q371-J371*P371)/K371,0)</f>
        <v>0.659527587049054</v>
      </c>
      <c r="T371" s="4" t="n">
        <f aca="false">(K372-K370)/2</f>
        <v>-1.25418395546277</v>
      </c>
      <c r="U371" s="4" t="n">
        <f aca="false">M371/(N371/180*PI())</f>
        <v>692.004958043163</v>
      </c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 t="n">
        <v>368</v>
      </c>
      <c r="B372" s="5" t="n">
        <v>39865</v>
      </c>
      <c r="C372" s="6" t="n">
        <v>0.448321759259259</v>
      </c>
      <c r="D372" s="7" t="n">
        <v>47.564686</v>
      </c>
      <c r="E372" s="7" t="n">
        <v>11.100527</v>
      </c>
      <c r="F372" s="0" t="n">
        <v>890</v>
      </c>
      <c r="G372" s="2" t="n">
        <f aca="false">RADIANS(E372-G$3)*H$2</f>
        <v>-2226.42525989686</v>
      </c>
      <c r="H372" s="2" t="n">
        <f aca="false">RADIANS(D372-H$3)*G$2</f>
        <v>513.639926886723</v>
      </c>
      <c r="I372" s="4" t="n">
        <f aca="false">(G373-G371)/2</f>
        <v>-3.56366086551589</v>
      </c>
      <c r="J372" s="4" t="n">
        <f aca="false">(H373-H371)/2</f>
        <v>9.11655281515402</v>
      </c>
      <c r="K372" s="4" t="n">
        <f aca="false">SQRT(I372^2+J372^2)</f>
        <v>9.78832028470167</v>
      </c>
      <c r="L372" s="2" t="n">
        <f aca="false">K372/1000+L371</f>
        <v>4.36637379334305</v>
      </c>
      <c r="M372" s="2" t="n">
        <f aca="false">K372*3.6</f>
        <v>35.237953024926</v>
      </c>
      <c r="N372" s="4" t="n">
        <f aca="false">IF(K371*K373&lt;&gt;0,ASIN((I371*J373-I373*J371)/(K371*K373))/PI()*180/2,0)</f>
        <v>0.395656838541242</v>
      </c>
      <c r="O372" s="4" t="n">
        <f aca="false">N372+O371</f>
        <v>110.635453563299</v>
      </c>
      <c r="P372" s="4" t="n">
        <f aca="false">(I373-I371)/2</f>
        <v>0.450146635673946</v>
      </c>
      <c r="Q372" s="4" t="n">
        <f aca="false">(J373-J371)/2</f>
        <v>-1.50089589041292</v>
      </c>
      <c r="R372" s="4" t="n">
        <f aca="false">IF(K372&lt;&gt;0,(I372*P372+J372*Q372)/K372,0)</f>
        <v>-1.56177629661184</v>
      </c>
      <c r="S372" s="4" t="n">
        <f aca="false">IF(K372&lt;&gt;0,(I372*Q372-J372*P372)/K372,0)</f>
        <v>0.127182022347429</v>
      </c>
      <c r="T372" s="4" t="n">
        <f aca="false">(K373-K371)/2</f>
        <v>-1.56556713916858</v>
      </c>
      <c r="U372" s="4" t="n">
        <f aca="false">M372/(N372/180*PI())</f>
        <v>5102.8714540923</v>
      </c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 t="n">
        <v>369</v>
      </c>
      <c r="B373" s="5" t="n">
        <v>39865</v>
      </c>
      <c r="C373" s="6" t="n">
        <v>0.448333333333333</v>
      </c>
      <c r="D373" s="7" t="n">
        <v>47.564762</v>
      </c>
      <c r="E373" s="7" t="n">
        <v>11.100483</v>
      </c>
      <c r="F373" s="0" t="n">
        <v>891</v>
      </c>
      <c r="G373" s="2" t="n">
        <f aca="false">RADIANS(E373-G$3)*H$2</f>
        <v>-2229.72633522485</v>
      </c>
      <c r="H373" s="2" t="n">
        <f aca="false">RADIANS(D373-H$3)*G$2</f>
        <v>522.089414861474</v>
      </c>
      <c r="I373" s="4" t="n">
        <f aca="false">(G374-G372)/2</f>
        <v>-2.70087981384381</v>
      </c>
      <c r="J373" s="4" t="n">
        <f aca="false">(H374-H372)/2</f>
        <v>7.61565692434613</v>
      </c>
      <c r="K373" s="4" t="n">
        <f aca="false">SQRT(I373^2+J373^2)</f>
        <v>8.0804073015022</v>
      </c>
      <c r="L373" s="2" t="n">
        <f aca="false">K373/1000+L372</f>
        <v>4.37445420064455</v>
      </c>
      <c r="M373" s="2" t="n">
        <f aca="false">K373*3.6</f>
        <v>29.0894662854079</v>
      </c>
      <c r="N373" s="4" t="n">
        <f aca="false">IF(K372*K374&lt;&gt;0,ASIN((I372*J374-I374*J372)/(K372*K374))/PI()*180/2,0)</f>
        <v>-5.84342167686572</v>
      </c>
      <c r="O373" s="4" t="n">
        <f aca="false">N373+O372</f>
        <v>104.792031886433</v>
      </c>
      <c r="P373" s="4" t="n">
        <f aca="false">(I374-I372)/2</f>
        <v>1.27541546763712</v>
      </c>
      <c r="Q373" s="4" t="n">
        <f aca="false">(J374-J372)/2</f>
        <v>-1.58427899541394</v>
      </c>
      <c r="R373" s="4" t="n">
        <f aca="false">IF(K373&lt;&gt;0,(I373*P373+J373*Q373)/K373,0)</f>
        <v>-1.91946626124182</v>
      </c>
      <c r="S373" s="4" t="n">
        <f aca="false">IF(K373&lt;&gt;0,(I373*Q373-J373*P373)/K373,0)</f>
        <v>-0.67251306481893</v>
      </c>
      <c r="T373" s="4" t="n">
        <f aca="false">(K374-K372)/2</f>
        <v>-1.877354426954</v>
      </c>
      <c r="U373" s="4" t="n">
        <f aca="false">M373/(N373/180*PI())</f>
        <v>-285.227344287082</v>
      </c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 t="n">
        <v>370</v>
      </c>
      <c r="B374" s="5" t="n">
        <v>39865</v>
      </c>
      <c r="C374" s="6" t="n">
        <v>0.448344907407407</v>
      </c>
      <c r="D374" s="7" t="n">
        <v>47.564823</v>
      </c>
      <c r="E374" s="7" t="n">
        <v>11.100455</v>
      </c>
      <c r="F374" s="0" t="n">
        <v>894</v>
      </c>
      <c r="G374" s="2" t="n">
        <f aca="false">RADIANS(E374-G$3)*H$2</f>
        <v>-2231.82701952455</v>
      </c>
      <c r="H374" s="2" t="n">
        <f aca="false">RADIANS(D374-H$3)*G$2</f>
        <v>528.871240735415</v>
      </c>
      <c r="I374" s="4" t="n">
        <f aca="false">(G375-G373)/2</f>
        <v>-1.01282993024165</v>
      </c>
      <c r="J374" s="4" t="n">
        <f aca="false">(H375-H373)/2</f>
        <v>5.94799482432615</v>
      </c>
      <c r="K374" s="4" t="n">
        <f aca="false">SQRT(I374^2+J374^2)</f>
        <v>6.03361143079366</v>
      </c>
      <c r="L374" s="2" t="n">
        <f aca="false">K374/1000+L373</f>
        <v>4.38048781207535</v>
      </c>
      <c r="M374" s="2" t="n">
        <f aca="false">K374*3.6</f>
        <v>21.7210011508572</v>
      </c>
      <c r="N374" s="4" t="n">
        <f aca="false">IF(K373*K375&lt;&gt;0,ASIN((I373*J375-I375*J373)/(K373*K375))/PI()*180/2,0)</f>
        <v>-14.303734174099</v>
      </c>
      <c r="O374" s="4" t="n">
        <f aca="false">N374+O373</f>
        <v>90.488297712334</v>
      </c>
      <c r="P374" s="4" t="n">
        <f aca="false">(I375-I373)/2</f>
        <v>1.68804988363581</v>
      </c>
      <c r="Q374" s="4" t="n">
        <f aca="false">(J375-J373)/2</f>
        <v>-1.6954564684853</v>
      </c>
      <c r="R374" s="4" t="n">
        <f aca="false">IF(K374&lt;&gt;0,(I374*P374+J374*Q374)/K374,0)</f>
        <v>-1.95476190016379</v>
      </c>
      <c r="S374" s="4" t="n">
        <f aca="false">IF(K374&lt;&gt;0,(I374*Q374-J374*P374)/K374,0)</f>
        <v>-1.37948938373574</v>
      </c>
      <c r="T374" s="4" t="n">
        <f aca="false">(K375-K373)/2</f>
        <v>-1.90102251393889</v>
      </c>
      <c r="U374" s="4" t="n">
        <f aca="false">M374/(N374/180*PI())</f>
        <v>-87.0067688335875</v>
      </c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 t="n">
        <v>371</v>
      </c>
      <c r="B375" s="5" t="n">
        <v>39865</v>
      </c>
      <c r="C375" s="6" t="n">
        <v>0.448356481481482</v>
      </c>
      <c r="D375" s="7" t="n">
        <v>47.564869</v>
      </c>
      <c r="E375" s="7" t="n">
        <v>11.100456</v>
      </c>
      <c r="F375" s="0" t="n">
        <v>895</v>
      </c>
      <c r="G375" s="2" t="n">
        <f aca="false">RADIANS(E375-G$3)*H$2</f>
        <v>-2231.75199508533</v>
      </c>
      <c r="H375" s="2" t="n">
        <f aca="false">RADIANS(D375-H$3)*G$2</f>
        <v>533.985404510126</v>
      </c>
      <c r="I375" s="4" t="n">
        <f aca="false">(G376-G374)/2</f>
        <v>0.675219953427813</v>
      </c>
      <c r="J375" s="4" t="n">
        <f aca="false">(H376-H374)/2</f>
        <v>4.22474398737552</v>
      </c>
      <c r="K375" s="4" t="n">
        <f aca="false">SQRT(I375^2+J375^2)</f>
        <v>4.27836227362441</v>
      </c>
      <c r="L375" s="2" t="n">
        <f aca="false">K375/1000+L374</f>
        <v>4.38476617434897</v>
      </c>
      <c r="M375" s="2" t="n">
        <f aca="false">K375*3.6</f>
        <v>15.4021041850479</v>
      </c>
      <c r="N375" s="4" t="n">
        <f aca="false">IF(K374*K376&lt;&gt;0,ASIN((I374*J376-I376*J374)/(K374*K376))/PI()*180/2,0)</f>
        <v>-18.7515045416508</v>
      </c>
      <c r="O375" s="4" t="n">
        <f aca="false">N375+O374</f>
        <v>71.7367931706832</v>
      </c>
      <c r="P375" s="4" t="n">
        <f aca="false">(I376-I374)/2</f>
        <v>1.18163491858184</v>
      </c>
      <c r="Q375" s="4" t="n">
        <f aca="false">(J376-J374)/2</f>
        <v>-1.69545646868278</v>
      </c>
      <c r="R375" s="4" t="n">
        <f aca="false">IF(K375&lt;&gt;0,(I375*P375+J375*Q375)/K375,0)</f>
        <v>-1.48772021632448</v>
      </c>
      <c r="S375" s="4" t="n">
        <f aca="false">IF(K375&lt;&gt;0,(I375*Q375-J375*P375)/K375,0)</f>
        <v>-1.434406593665</v>
      </c>
      <c r="T375" s="4" t="n">
        <f aca="false">(K376-K374)/2</f>
        <v>-1.57091881466518</v>
      </c>
      <c r="U375" s="4" t="n">
        <f aca="false">M375/(N375/180*PI())</f>
        <v>-47.0615871629859</v>
      </c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 t="n">
        <v>372</v>
      </c>
      <c r="B376" s="5" t="n">
        <v>39865</v>
      </c>
      <c r="C376" s="6" t="n">
        <v>0.448368055555556</v>
      </c>
      <c r="D376" s="7" t="n">
        <v>47.564899</v>
      </c>
      <c r="E376" s="7" t="n">
        <v>11.100473</v>
      </c>
      <c r="F376" s="0" t="n">
        <v>895</v>
      </c>
      <c r="G376" s="2" t="n">
        <f aca="false">RADIANS(E376-G$3)*H$2</f>
        <v>-2230.4765796177</v>
      </c>
      <c r="H376" s="2" t="n">
        <f aca="false">RADIANS(D376-H$3)*G$2</f>
        <v>537.320728710166</v>
      </c>
      <c r="I376" s="4" t="n">
        <f aca="false">(G377-G375)/2</f>
        <v>1.35043990692202</v>
      </c>
      <c r="J376" s="4" t="n">
        <f aca="false">(H377-H375)/2</f>
        <v>2.55708188696059</v>
      </c>
      <c r="K376" s="4" t="n">
        <f aca="false">SQRT(I376^2+J376^2)</f>
        <v>2.8917738014633</v>
      </c>
      <c r="L376" s="2" t="n">
        <f aca="false">K376/1000+L375</f>
        <v>4.38765794815043</v>
      </c>
      <c r="M376" s="2" t="n">
        <f aca="false">K376*3.6</f>
        <v>10.4103856852679</v>
      </c>
      <c r="N376" s="4" t="n">
        <f aca="false">IF(K375*K377&lt;&gt;0,ASIN((I375*J377-I377*J375)/(K375*K377))/PI()*180/2,0)</f>
        <v>-16.4494902901623</v>
      </c>
      <c r="O376" s="4" t="n">
        <f aca="false">N376+O375</f>
        <v>55.2873028805209</v>
      </c>
      <c r="P376" s="4" t="n">
        <f aca="false">(I377-I375)/2</f>
        <v>0.337609976780414</v>
      </c>
      <c r="Q376" s="4" t="n">
        <f aca="false">(J377-J375)/2</f>
        <v>-1.36192404848131</v>
      </c>
      <c r="R376" s="4" t="n">
        <f aca="false">IF(K376&lt;&gt;0,(I376*P376+J376*Q376)/K376,0)</f>
        <v>-1.04663418993449</v>
      </c>
      <c r="S376" s="4" t="n">
        <f aca="false">IF(K376&lt;&gt;0,(I376*Q376-J376*P376)/K376,0)</f>
        <v>-0.934545067245865</v>
      </c>
      <c r="T376" s="4" t="n">
        <f aca="false">(K377-K375)/2</f>
        <v>-1.1296792279178</v>
      </c>
      <c r="U376" s="4" t="n">
        <f aca="false">M376/(N376/180*PI())</f>
        <v>-36.2607687136652</v>
      </c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 t="n">
        <v>373</v>
      </c>
      <c r="B377" s="5" t="n">
        <v>39865</v>
      </c>
      <c r="C377" s="6" t="n">
        <v>0.44837962962963</v>
      </c>
      <c r="D377" s="7" t="n">
        <v>47.564915</v>
      </c>
      <c r="E377" s="7" t="n">
        <v>11.100492</v>
      </c>
      <c r="F377" s="0" t="n">
        <v>894</v>
      </c>
      <c r="G377" s="2" t="n">
        <f aca="false">RADIANS(E377-G$3)*H$2</f>
        <v>-2229.05111527149</v>
      </c>
      <c r="H377" s="2" t="n">
        <f aca="false">RADIANS(D377-H$3)*G$2</f>
        <v>539.099568284048</v>
      </c>
      <c r="I377" s="4" t="n">
        <f aca="false">(G378-G376)/2</f>
        <v>1.35043990698864</v>
      </c>
      <c r="J377" s="4" t="n">
        <f aca="false">(H378-H376)/2</f>
        <v>1.50089589041289</v>
      </c>
      <c r="K377" s="4" t="n">
        <f aca="false">SQRT(I377^2+J377^2)</f>
        <v>2.01900381778881</v>
      </c>
      <c r="L377" s="2" t="n">
        <f aca="false">K377/1000+L376</f>
        <v>4.38967695196822</v>
      </c>
      <c r="M377" s="2" t="n">
        <f aca="false">K377*3.6</f>
        <v>7.26841374403972</v>
      </c>
      <c r="N377" s="4" t="n">
        <f aca="false">IF(K376*K378&lt;&gt;0,ASIN((I376*J378-I378*J376)/(K376*K378))/PI()*180/2,0)</f>
        <v>-21.3241064835476</v>
      </c>
      <c r="O377" s="4" t="n">
        <f aca="false">N377+O376</f>
        <v>33.9631963969733</v>
      </c>
      <c r="P377" s="4" t="n">
        <f aca="false">(I378-I376)/2</f>
        <v>0.18756109821129</v>
      </c>
      <c r="Q377" s="4" t="n">
        <f aca="false">(J378-J376)/2</f>
        <v>-0.972802891744152</v>
      </c>
      <c r="R377" s="4" t="n">
        <f aca="false">IF(K377&lt;&gt;0,(I377*P377+J377*Q377)/K377,0)</f>
        <v>-0.597713515816474</v>
      </c>
      <c r="S377" s="4" t="n">
        <f aca="false">IF(K377&lt;&gt;0,(I377*Q377-J377*P377)/K377,0)</f>
        <v>-0.790103274742182</v>
      </c>
      <c r="T377" s="4" t="n">
        <f aca="false">(K378-K376)/2</f>
        <v>-0.530536203236872</v>
      </c>
      <c r="U377" s="4" t="n">
        <f aca="false">M377/(N377/180*PI())</f>
        <v>-19.5295137739846</v>
      </c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 t="n">
        <v>374</v>
      </c>
      <c r="B378" s="5" t="n">
        <v>39865</v>
      </c>
      <c r="C378" s="6" t="n">
        <v>0.448391203703704</v>
      </c>
      <c r="D378" s="7" t="n">
        <v>47.564926</v>
      </c>
      <c r="E378" s="7" t="n">
        <v>11.100509</v>
      </c>
      <c r="F378" s="0" t="n">
        <v>894</v>
      </c>
      <c r="G378" s="2" t="n">
        <f aca="false">RADIANS(E378-G$3)*H$2</f>
        <v>-2227.77569980372</v>
      </c>
      <c r="H378" s="2" t="n">
        <f aca="false">RADIANS(D378-H$3)*G$2</f>
        <v>540.322520490992</v>
      </c>
      <c r="I378" s="4" t="n">
        <f aca="false">(G379-G377)/2</f>
        <v>1.7255621033446</v>
      </c>
      <c r="J378" s="4" t="n">
        <f aca="false">(H379-H377)/2</f>
        <v>0.611476103472285</v>
      </c>
      <c r="K378" s="4" t="n">
        <f aca="false">SQRT(I378^2+J378^2)</f>
        <v>1.83070139498955</v>
      </c>
      <c r="L378" s="2" t="n">
        <f aca="false">K378/1000+L377</f>
        <v>4.39150765336321</v>
      </c>
      <c r="M378" s="2" t="n">
        <f aca="false">K378*3.6</f>
        <v>6.59052502196239</v>
      </c>
      <c r="N378" s="4" t="n">
        <f aca="false">IF(K377*K379&lt;&gt;0,ASIN((I377*J379-I379*J377)/(K377*K379))/PI()*180/2,0)</f>
        <v>-19.0655045646133</v>
      </c>
      <c r="O378" s="4" t="n">
        <f aca="false">N378+O377</f>
        <v>14.89769183236</v>
      </c>
      <c r="P378" s="4" t="n">
        <f aca="false">(I379-I377)/2</f>
        <v>-0.0375122196758184</v>
      </c>
      <c r="Q378" s="4" t="n">
        <f aca="false">(J379-J377)/2</f>
        <v>-0.639270471937579</v>
      </c>
      <c r="R378" s="4" t="n">
        <f aca="false">IF(K378&lt;&gt;0,(I378*P378+J378*Q378)/K378,0)</f>
        <v>-0.248881812827159</v>
      </c>
      <c r="S378" s="4" t="n">
        <f aca="false">IF(K378&lt;&gt;0,(I378*Q378-J378*P378)/K378,0)</f>
        <v>-0.590026902912205</v>
      </c>
      <c r="T378" s="4" t="n">
        <f aca="false">(K379-K377)/2</f>
        <v>-0.362175419142612</v>
      </c>
      <c r="U378" s="4" t="n">
        <f aca="false">M378/(N378/180*PI())</f>
        <v>-19.8058890733306</v>
      </c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 t="n">
        <v>375</v>
      </c>
      <c r="B379" s="5" t="n">
        <v>39865</v>
      </c>
      <c r="C379" s="6" t="n">
        <v>0.448622685185185</v>
      </c>
      <c r="D379" s="7" t="n">
        <v>47.564926</v>
      </c>
      <c r="E379" s="7" t="n">
        <v>11.100538</v>
      </c>
      <c r="F379" s="0" t="n">
        <v>890</v>
      </c>
      <c r="G379" s="2" t="n">
        <f aca="false">RADIANS(E379-G$3)*H$2</f>
        <v>-2225.5999910648</v>
      </c>
      <c r="H379" s="2" t="n">
        <f aca="false">RADIANS(D379-H$3)*G$2</f>
        <v>540.322520490992</v>
      </c>
      <c r="I379" s="4" t="n">
        <f aca="false">(G380-G378)/2</f>
        <v>1.275415467637</v>
      </c>
      <c r="J379" s="4" t="n">
        <f aca="false">(H380-H378)/2</f>
        <v>0.222354946537735</v>
      </c>
      <c r="K379" s="4" t="n">
        <f aca="false">SQRT(I379^2+J379^2)</f>
        <v>1.29465297950359</v>
      </c>
      <c r="L379" s="2" t="n">
        <f aca="false">K379/1000+L378</f>
        <v>4.39280230634272</v>
      </c>
      <c r="M379" s="2" t="n">
        <f aca="false">K379*3.6</f>
        <v>4.66075072621291</v>
      </c>
      <c r="N379" s="4" t="n">
        <f aca="false">IF(K378*K380&lt;&gt;0,ASIN((I378*J380-I380*J378)/(K378*K380))/PI()*180/2,0)</f>
        <v>22.0791520530775</v>
      </c>
      <c r="O379" s="4" t="n">
        <f aca="false">N379+O378</f>
        <v>36.9768438854375</v>
      </c>
      <c r="P379" s="4" t="n">
        <f aca="false">(I380-I378)/2</f>
        <v>-0.656463843656525</v>
      </c>
      <c r="Q379" s="4" t="n">
        <f aca="false">(J380-J378)/2</f>
        <v>0.111177473268867</v>
      </c>
      <c r="R379" s="4" t="n">
        <f aca="false">IF(K379&lt;&gt;0,(I379*P379+J379*Q379)/K379,0)</f>
        <v>-0.627614729107276</v>
      </c>
      <c r="S379" s="4" t="n">
        <f aca="false">IF(K379&lt;&gt;0,(I379*Q379-J379*P379)/K379,0)</f>
        <v>0.222272266372456</v>
      </c>
      <c r="T379" s="4" t="n">
        <f aca="false">(K380-K378)/2</f>
        <v>-0.45017831513139</v>
      </c>
      <c r="U379" s="4" t="n">
        <f aca="false">M379/(N379/180*PI())</f>
        <v>12.0947283361506</v>
      </c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 t="n">
        <v>376</v>
      </c>
      <c r="B380" s="5" t="n">
        <v>39865</v>
      </c>
      <c r="C380" s="6" t="n">
        <v>0.448634259259259</v>
      </c>
      <c r="D380" s="7" t="n">
        <v>47.56493</v>
      </c>
      <c r="E380" s="7" t="n">
        <v>11.100543</v>
      </c>
      <c r="F380" s="0" t="n">
        <v>895</v>
      </c>
      <c r="G380" s="2" t="n">
        <f aca="false">RADIANS(E380-G$3)*H$2</f>
        <v>-2225.22486886845</v>
      </c>
      <c r="H380" s="2" t="n">
        <f aca="false">RADIANS(D380-H$3)*G$2</f>
        <v>540.767230384068</v>
      </c>
      <c r="I380" s="4" t="n">
        <f aca="false">(G381-G379)/2</f>
        <v>0.412634416031551</v>
      </c>
      <c r="J380" s="4" t="n">
        <f aca="false">(H381-H379)/2</f>
        <v>0.833831050010019</v>
      </c>
      <c r="K380" s="4" t="n">
        <f aca="false">SQRT(I380^2+J380^2)</f>
        <v>0.930344764726771</v>
      </c>
      <c r="L380" s="2" t="n">
        <f aca="false">K380/1000+L379</f>
        <v>4.39373265110744</v>
      </c>
      <c r="M380" s="2" t="n">
        <f aca="false">K380*3.6</f>
        <v>3.34924115301638</v>
      </c>
      <c r="N380" s="4" t="n">
        <f aca="false">IF(K379*K381&lt;&gt;0,ASIN((I379*J381-I381*J379)/(K379*K381))/PI()*180/2,0)</f>
        <v>37.2007193526904</v>
      </c>
      <c r="O380" s="4" t="n">
        <f aca="false">N380+O379</f>
        <v>74.177563238128</v>
      </c>
      <c r="P380" s="4" t="n">
        <f aca="false">(I381-I379)/2</f>
        <v>-0.562683294533827</v>
      </c>
      <c r="Q380" s="4" t="n">
        <f aca="false">(J381-J379)/2</f>
        <v>0.639270471937607</v>
      </c>
      <c r="R380" s="4" t="n">
        <f aca="false">IF(K380&lt;&gt;0,(I380*P380+J380*Q380)/K380,0)</f>
        <v>0.323386649350168</v>
      </c>
      <c r="S380" s="4" t="n">
        <f aca="false">IF(K380&lt;&gt;0,(I380*Q380-J380*P380)/K380,0)</f>
        <v>0.787845353645526</v>
      </c>
      <c r="T380" s="4" t="n">
        <f aca="false">(K381-K379)/2</f>
        <v>0.106862336043577</v>
      </c>
      <c r="U380" s="4" t="n">
        <f aca="false">M380/(N380/180*PI())</f>
        <v>5.15843204052153</v>
      </c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 t="n">
        <v>377</v>
      </c>
      <c r="B381" s="5" t="n">
        <v>39865</v>
      </c>
      <c r="C381" s="6" t="n">
        <v>0.448645833333333</v>
      </c>
      <c r="D381" s="7" t="n">
        <v>47.564941</v>
      </c>
      <c r="E381" s="7" t="n">
        <v>11.100549</v>
      </c>
      <c r="F381" s="0" t="n">
        <v>895</v>
      </c>
      <c r="G381" s="2" t="n">
        <f aca="false">RADIANS(E381-G$3)*H$2</f>
        <v>-2224.77472223274</v>
      </c>
      <c r="H381" s="2" t="n">
        <f aca="false">RADIANS(D381-H$3)*G$2</f>
        <v>541.990182591012</v>
      </c>
      <c r="I381" s="4" t="n">
        <f aca="false">(G382-G380)/2</f>
        <v>0.150048878569351</v>
      </c>
      <c r="J381" s="4" t="n">
        <f aca="false">(H382-H380)/2</f>
        <v>1.50089589041295</v>
      </c>
      <c r="K381" s="4" t="n">
        <f aca="false">SQRT(I381^2+J381^2)</f>
        <v>1.50837765159074</v>
      </c>
      <c r="L381" s="2" t="n">
        <f aca="false">K381/1000+L380</f>
        <v>4.39524102875903</v>
      </c>
      <c r="M381" s="2" t="n">
        <f aca="false">K381*3.6</f>
        <v>5.43015954572667</v>
      </c>
      <c r="N381" s="4" t="n">
        <f aca="false">IF(K380*K382&lt;&gt;0,ASIN((I380*J382-I382*J380)/(K380*K382))/PI()*180/2,0)</f>
        <v>19.5031430404725</v>
      </c>
      <c r="O381" s="4" t="n">
        <f aca="false">N381+O380</f>
        <v>93.6807062786005</v>
      </c>
      <c r="P381" s="4" t="n">
        <f aca="false">(I382-I380)/2</f>
        <v>-0.37512219638927</v>
      </c>
      <c r="Q381" s="4" t="n">
        <f aca="false">(J382-J380)/2</f>
        <v>0.333532420201436</v>
      </c>
      <c r="R381" s="4" t="n">
        <f aca="false">IF(K381&lt;&gt;0,(I381*P381+J381*Q381)/K381,0)</f>
        <v>0.294562023931187</v>
      </c>
      <c r="S381" s="4" t="n">
        <f aca="false">IF(K381&lt;&gt;0,(I381*Q381-J381*P381)/K381,0)</f>
        <v>0.406440342002244</v>
      </c>
      <c r="T381" s="4" t="n">
        <f aca="false">(K382-K380)/2</f>
        <v>0.304026709266573</v>
      </c>
      <c r="U381" s="4" t="n">
        <f aca="false">M381/(N381/180*PI())</f>
        <v>15.9525684351068</v>
      </c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 t="n">
        <v>378</v>
      </c>
      <c r="B382" s="5" t="n">
        <v>39865</v>
      </c>
      <c r="C382" s="6" t="n">
        <v>0.448657407407407</v>
      </c>
      <c r="D382" s="7" t="n">
        <v>47.564957</v>
      </c>
      <c r="E382" s="7" t="n">
        <v>11.100547</v>
      </c>
      <c r="F382" s="0" t="n">
        <v>894</v>
      </c>
      <c r="G382" s="2" t="n">
        <f aca="false">RADIANS(E382-G$3)*H$2</f>
        <v>-2224.92477111131</v>
      </c>
      <c r="H382" s="2" t="n">
        <f aca="false">RADIANS(D382-H$3)*G$2</f>
        <v>543.769022164894</v>
      </c>
      <c r="I382" s="4" t="n">
        <f aca="false">(G383-G381)/2</f>
        <v>-0.33760997674699</v>
      </c>
      <c r="J382" s="4" t="n">
        <f aca="false">(H383-H381)/2</f>
        <v>1.50089589041289</v>
      </c>
      <c r="K382" s="4" t="n">
        <f aca="false">SQRT(I382^2+J382^2)</f>
        <v>1.53839818325992</v>
      </c>
      <c r="L382" s="2" t="n">
        <f aca="false">K382/1000+L381</f>
        <v>4.39677942694229</v>
      </c>
      <c r="M382" s="2" t="n">
        <f aca="false">K382*3.6</f>
        <v>5.5382334597357</v>
      </c>
      <c r="N382" s="4" t="n">
        <f aca="false">IF(K381*K383&lt;&gt;0,ASIN((I381*J383-I383*J381)/(K381*K383))/PI()*180/2,0)</f>
        <v>18.4159715846827</v>
      </c>
      <c r="O382" s="4" t="n">
        <f aca="false">N382+O381</f>
        <v>112.096677863283</v>
      </c>
      <c r="P382" s="4" t="n">
        <f aca="false">(I383-I381)/2</f>
        <v>-0.393878306227407</v>
      </c>
      <c r="Q382" s="4" t="n">
        <f aca="false">(J383-J381)/2</f>
        <v>-0.22235494673518</v>
      </c>
      <c r="R382" s="4" t="n">
        <f aca="false">IF(K382&lt;&gt;0,(I382*P382+J382*Q382)/K382,0)</f>
        <v>-0.130495720903561</v>
      </c>
      <c r="S382" s="4" t="n">
        <f aca="false">IF(K382&lt;&gt;0,(I382*Q382-J382*P382)/K382,0)</f>
        <v>0.433073561049432</v>
      </c>
      <c r="T382" s="4" t="n">
        <f aca="false">(K383-K381)/2</f>
        <v>-0.13730147505884</v>
      </c>
      <c r="U382" s="4" t="n">
        <f aca="false">M382/(N382/180*PI())</f>
        <v>17.2305545619389</v>
      </c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 t="n">
        <v>379</v>
      </c>
      <c r="B383" s="5" t="n">
        <v>39865</v>
      </c>
      <c r="C383" s="6" t="n">
        <v>0.448668981481482</v>
      </c>
      <c r="D383" s="7" t="n">
        <v>47.564968</v>
      </c>
      <c r="E383" s="7" t="n">
        <v>11.10054</v>
      </c>
      <c r="F383" s="0" t="n">
        <v>894</v>
      </c>
      <c r="G383" s="2" t="n">
        <f aca="false">RADIANS(E383-G$3)*H$2</f>
        <v>-2225.44994218623</v>
      </c>
      <c r="H383" s="2" t="n">
        <f aca="false">RADIANS(D383-H$3)*G$2</f>
        <v>544.991974371838</v>
      </c>
      <c r="I383" s="4" t="n">
        <f aca="false">(G384-G382)/2</f>
        <v>-0.637707733885463</v>
      </c>
      <c r="J383" s="4" t="n">
        <f aca="false">(H384-H382)/2</f>
        <v>1.05618599694259</v>
      </c>
      <c r="K383" s="4" t="n">
        <f aca="false">SQRT(I383^2+J383^2)</f>
        <v>1.23377470147306</v>
      </c>
      <c r="L383" s="2" t="n">
        <f aca="false">K383/1000+L382</f>
        <v>4.39801320164377</v>
      </c>
      <c r="M383" s="2" t="n">
        <f aca="false">K383*3.6</f>
        <v>4.44158892530302</v>
      </c>
      <c r="N383" s="4" t="n">
        <f aca="false">IF(K382*K384&lt;&gt;0,ASIN((I382*J384-I384*J382)/(K382*K384))/PI()*180/2,0)</f>
        <v>22.4518022194045</v>
      </c>
      <c r="O383" s="4" t="n">
        <f aca="false">N383+O382</f>
        <v>134.548480082688</v>
      </c>
      <c r="P383" s="4" t="n">
        <f aca="false">(I384-I382)/2</f>
        <v>-0.356366086551702</v>
      </c>
      <c r="Q383" s="4" t="n">
        <f aca="false">(J384-J382)/2</f>
        <v>-0.416915525202427</v>
      </c>
      <c r="R383" s="4" t="n">
        <f aca="false">IF(K383&lt;&gt;0,(I383*P383+J383*Q383)/K383,0)</f>
        <v>-0.172708136974961</v>
      </c>
      <c r="S383" s="4" t="n">
        <f aca="false">IF(K383&lt;&gt;0,(I383*Q383-J383*P383)/K383,0)</f>
        <v>0.520564349741345</v>
      </c>
      <c r="T383" s="4" t="n">
        <f aca="false">(K384-K382)/2</f>
        <v>-0.147066844328933</v>
      </c>
      <c r="U383" s="4" t="n">
        <f aca="false">M383/(N383/180*PI())</f>
        <v>11.3346936368416</v>
      </c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 t="n">
        <v>380</v>
      </c>
      <c r="B384" s="5" t="n">
        <v>39865</v>
      </c>
      <c r="C384" s="6" t="n">
        <v>0.448680555555556</v>
      </c>
      <c r="D384" s="7" t="n">
        <v>47.564976</v>
      </c>
      <c r="E384" s="7" t="n">
        <v>11.10053</v>
      </c>
      <c r="F384" s="0" t="n">
        <v>895</v>
      </c>
      <c r="G384" s="2" t="n">
        <f aca="false">RADIANS(E384-G$3)*H$2</f>
        <v>-2226.20018657908</v>
      </c>
      <c r="H384" s="2" t="n">
        <f aca="false">RADIANS(D384-H$3)*G$2</f>
        <v>545.881394158779</v>
      </c>
      <c r="I384" s="4" t="n">
        <f aca="false">(G385-G383)/2</f>
        <v>-1.05034214985039</v>
      </c>
      <c r="J384" s="4" t="n">
        <f aca="false">(H385-H383)/2</f>
        <v>0.667064840008038</v>
      </c>
      <c r="K384" s="4" t="n">
        <f aca="false">SQRT(I384^2+J384^2)</f>
        <v>1.24426449460205</v>
      </c>
      <c r="L384" s="2" t="n">
        <f aca="false">K384/1000+L383</f>
        <v>4.39925746613837</v>
      </c>
      <c r="M384" s="2" t="n">
        <f aca="false">K384*3.6</f>
        <v>4.47935218056738</v>
      </c>
      <c r="N384" s="4" t="n">
        <f aca="false">IF(K383*K385&lt;&gt;0,ASIN((I383*J385-I385*J383)/(K383*K385))/PI()*180/2,0)</f>
        <v>21.8042971328562</v>
      </c>
      <c r="O384" s="4" t="n">
        <f aca="false">N384+O383</f>
        <v>156.352777215544</v>
      </c>
      <c r="P384" s="4" t="n">
        <f aca="false">(I385-I383)/2</f>
        <v>-0.393878306160445</v>
      </c>
      <c r="Q384" s="4" t="n">
        <f aca="false">(J385-J383)/2</f>
        <v>-0.333532420201465</v>
      </c>
      <c r="R384" s="4" t="n">
        <f aca="false">IF(K384&lt;&gt;0,(I384*P384+J384*Q384)/K384,0)</f>
        <v>0.153680537524272</v>
      </c>
      <c r="S384" s="4" t="n">
        <f aca="false">IF(K384&lt;&gt;0,(I384*Q384-J384*P384)/K384,0)</f>
        <v>0.492713190178139</v>
      </c>
      <c r="T384" s="4" t="n">
        <f aca="false">(K385-K383)/2</f>
        <v>0.121923158929559</v>
      </c>
      <c r="U384" s="4" t="n">
        <f aca="false">M384/(N384/180*PI())</f>
        <v>11.7705227247385</v>
      </c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 t="n">
        <v>381</v>
      </c>
      <c r="B385" s="5" t="n">
        <v>39865</v>
      </c>
      <c r="C385" s="6" t="n">
        <v>0.44869212962963</v>
      </c>
      <c r="D385" s="7" t="n">
        <v>47.56498</v>
      </c>
      <c r="E385" s="7" t="n">
        <v>11.100512</v>
      </c>
      <c r="F385" s="0" t="n">
        <v>895</v>
      </c>
      <c r="G385" s="2" t="n">
        <f aca="false">RADIANS(E385-G$3)*H$2</f>
        <v>-2227.55062648593</v>
      </c>
      <c r="H385" s="2" t="n">
        <f aca="false">RADIANS(D385-H$3)*G$2</f>
        <v>546.326104051854</v>
      </c>
      <c r="I385" s="4" t="n">
        <f aca="false">(G386-G384)/2</f>
        <v>-1.42546434620635</v>
      </c>
      <c r="J385" s="4" t="n">
        <f aca="false">(H386-H384)/2</f>
        <v>0.389121156539659</v>
      </c>
      <c r="K385" s="4" t="n">
        <f aca="false">SQRT(I385^2+J385^2)</f>
        <v>1.47762101933218</v>
      </c>
      <c r="L385" s="2" t="n">
        <f aca="false">K385/1000+L384</f>
        <v>4.4007350871577</v>
      </c>
      <c r="M385" s="2" t="n">
        <f aca="false">K385*3.6</f>
        <v>5.31943566959585</v>
      </c>
      <c r="N385" s="4" t="n">
        <f aca="false">IF(K384*K386&lt;&gt;0,ASIN((I384*J386-I386*J384)/(K384*K386))/PI()*180/2,0)</f>
        <v>9.11059671059412</v>
      </c>
      <c r="O385" s="4" t="n">
        <f aca="false">N385+O384</f>
        <v>165.463373926138</v>
      </c>
      <c r="P385" s="4" t="n">
        <f aca="false">(I386-I384)/2</f>
        <v>-0.243829427624746</v>
      </c>
      <c r="Q385" s="4" t="n">
        <f aca="false">(J386-J384)/2</f>
        <v>-0.138971841536716</v>
      </c>
      <c r="R385" s="4" t="n">
        <f aca="false">IF(K385&lt;&gt;0,(I385*P385+J385*Q385)/K385,0)</f>
        <v>0.198625539356777</v>
      </c>
      <c r="S385" s="4" t="n">
        <f aca="false">IF(K385&lt;&gt;0,(I385*Q385-J385*P385)/K385,0)</f>
        <v>0.198277224186609</v>
      </c>
      <c r="T385" s="4" t="n">
        <f aca="false">(K386-K384)/2</f>
        <v>0.171098861276794</v>
      </c>
      <c r="U385" s="4" t="n">
        <f aca="false">M385/(N385/180*PI())</f>
        <v>33.4534853139508</v>
      </c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 t="n">
        <v>382</v>
      </c>
      <c r="B386" s="5" t="n">
        <v>39865</v>
      </c>
      <c r="C386" s="6" t="n">
        <v>0.448703703703704</v>
      </c>
      <c r="D386" s="7" t="n">
        <v>47.564983</v>
      </c>
      <c r="E386" s="7" t="n">
        <v>11.100492</v>
      </c>
      <c r="F386" s="0" t="n">
        <v>895</v>
      </c>
      <c r="G386" s="2" t="n">
        <f aca="false">RADIANS(E386-G$3)*H$2</f>
        <v>-2229.05111527149</v>
      </c>
      <c r="H386" s="2" t="n">
        <f aca="false">RADIANS(D386-H$3)*G$2</f>
        <v>546.659636471858</v>
      </c>
      <c r="I386" s="4" t="n">
        <f aca="false">(G387-G385)/2</f>
        <v>-1.53800100509989</v>
      </c>
      <c r="J386" s="4" t="n">
        <f aca="false">(H387-H385)/2</f>
        <v>0.389121156934607</v>
      </c>
      <c r="K386" s="4" t="n">
        <f aca="false">SQRT(I386^2+J386^2)</f>
        <v>1.58646221715564</v>
      </c>
      <c r="L386" s="2" t="n">
        <f aca="false">K386/1000+L385</f>
        <v>4.40232154937486</v>
      </c>
      <c r="M386" s="2" t="n">
        <f aca="false">K386*3.6</f>
        <v>5.7112639817603</v>
      </c>
      <c r="N386" s="4" t="n">
        <f aca="false">IF(K385*K387&lt;&gt;0,ASIN((I385*J387-I387*J385)/(K385*K387))/PI()*180/2,0)</f>
        <v>-9.05048850090025</v>
      </c>
      <c r="O386" s="4" t="n">
        <f aca="false">N386+O385</f>
        <v>156.412885425238</v>
      </c>
      <c r="P386" s="4" t="n">
        <f aca="false">(I387-I385)/2</f>
        <v>0.0375122196421671</v>
      </c>
      <c r="Q386" s="4" t="n">
        <f aca="false">(J387-J385)/2</f>
        <v>0.250149315200474</v>
      </c>
      <c r="R386" s="4" t="n">
        <f aca="false">IF(K386&lt;&gt;0,(I386*P386+J386*Q386)/K386,0)</f>
        <v>0.024989286851789</v>
      </c>
      <c r="S386" s="4" t="n">
        <f aca="false">IF(K386&lt;&gt;0,(I386*Q386-J386*P386)/K386,0)</f>
        <v>-0.251708923283199</v>
      </c>
      <c r="T386" s="4" t="n">
        <f aca="false">(K387-K385)/2</f>
        <v>0.0696997715933737</v>
      </c>
      <c r="U386" s="4" t="n">
        <f aca="false">M386/(N386/180*PI())</f>
        <v>-36.1562054697266</v>
      </c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 t="n">
        <v>383</v>
      </c>
      <c r="B387" s="5" t="n">
        <v>39865</v>
      </c>
      <c r="C387" s="6" t="n">
        <v>0.448715277777778</v>
      </c>
      <c r="D387" s="7" t="n">
        <v>47.564987</v>
      </c>
      <c r="E387" s="7" t="n">
        <v>11.100471</v>
      </c>
      <c r="F387" s="0" t="n">
        <v>895</v>
      </c>
      <c r="G387" s="2" t="n">
        <f aca="false">RADIANS(E387-G$3)*H$2</f>
        <v>-2230.62662849613</v>
      </c>
      <c r="H387" s="2" t="n">
        <f aca="false">RADIANS(D387-H$3)*G$2</f>
        <v>547.104346365723</v>
      </c>
      <c r="I387" s="4" t="n">
        <f aca="false">(G388-G386)/2</f>
        <v>-1.35043990692202</v>
      </c>
      <c r="J387" s="4" t="n">
        <f aca="false">(H388-H386)/2</f>
        <v>0.889419786940607</v>
      </c>
      <c r="K387" s="4" t="n">
        <f aca="false">SQRT(I387^2+J387^2)</f>
        <v>1.61702056251893</v>
      </c>
      <c r="L387" s="2" t="n">
        <f aca="false">K387/1000+L386</f>
        <v>4.40393856993738</v>
      </c>
      <c r="M387" s="2" t="n">
        <f aca="false">K387*3.6</f>
        <v>5.82127402506814</v>
      </c>
      <c r="N387" s="4" t="n">
        <f aca="false">IF(K386*K388&lt;&gt;0,ASIN((I386*J388-I388*J386)/(K386*K388))/PI()*180/2,0)</f>
        <v>-9.88270291494765</v>
      </c>
      <c r="O387" s="4" t="n">
        <f aca="false">N387+O386</f>
        <v>146.53018251029</v>
      </c>
      <c r="P387" s="4" t="n">
        <f aca="false">(I388-I386)/2</f>
        <v>0.150048878535813</v>
      </c>
      <c r="Q387" s="4" t="n">
        <f aca="false">(J388-J386)/2</f>
        <v>0.222354946537706</v>
      </c>
      <c r="R387" s="4" t="n">
        <f aca="false">IF(K387&lt;&gt;0,(I387*P387+J387*Q387)/K387,0)</f>
        <v>-0.00300868430598146</v>
      </c>
      <c r="S387" s="4" t="n">
        <f aca="false">IF(K387&lt;&gt;0,(I387*Q387-J387*P387)/K387,0)</f>
        <v>-0.2682300058129</v>
      </c>
      <c r="T387" s="4" t="n">
        <f aca="false">(K388-K386)/2</f>
        <v>-0.0469606027557472</v>
      </c>
      <c r="U387" s="4" t="n">
        <f aca="false">M387/(N387/180*PI())</f>
        <v>-33.7493129051835</v>
      </c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 t="n">
        <v>384</v>
      </c>
      <c r="B388" s="5" t="n">
        <v>39865</v>
      </c>
      <c r="C388" s="6" t="n">
        <v>0.448726851851852</v>
      </c>
      <c r="D388" s="7" t="n">
        <v>47.564999</v>
      </c>
      <c r="E388" s="7" t="n">
        <v>11.100456</v>
      </c>
      <c r="F388" s="0" t="n">
        <v>894</v>
      </c>
      <c r="G388" s="2" t="n">
        <f aca="false">RADIANS(E388-G$3)*H$2</f>
        <v>-2231.75199508533</v>
      </c>
      <c r="H388" s="2" t="n">
        <f aca="false">RADIANS(D388-H$3)*G$2</f>
        <v>548.438476045739</v>
      </c>
      <c r="I388" s="4" t="n">
        <f aca="false">(G389-G387)/2</f>
        <v>-1.23790324802826</v>
      </c>
      <c r="J388" s="4" t="n">
        <f aca="false">(H389-H387)/2</f>
        <v>0.833831050010019</v>
      </c>
      <c r="K388" s="4" t="n">
        <f aca="false">SQRT(I388^2+J388^2)</f>
        <v>1.49254101164415</v>
      </c>
      <c r="L388" s="2" t="n">
        <f aca="false">K388/1000+L387</f>
        <v>4.40543111094902</v>
      </c>
      <c r="M388" s="2" t="n">
        <f aca="false">K388*3.6</f>
        <v>5.37314764191892</v>
      </c>
      <c r="N388" s="4" t="n">
        <f aca="false">IF(K387*K389&lt;&gt;0,ASIN((I387*J389-I389*J387)/(K387*K389))/PI()*180/2,0)</f>
        <v>0</v>
      </c>
      <c r="O388" s="4" t="n">
        <f aca="false">N388+O387</f>
        <v>146.53018251029</v>
      </c>
      <c r="P388" s="4" t="n">
        <f aca="false">(I389-I387)/2</f>
        <v>0.67521995346101</v>
      </c>
      <c r="Q388" s="4" t="n">
        <f aca="false">(J389-J387)/2</f>
        <v>-0.444709893470304</v>
      </c>
      <c r="R388" s="4" t="n">
        <f aca="false">IF(K388&lt;&gt;0,(I388*P388+J388*Q388)/K388,0)</f>
        <v>-0.808466823712821</v>
      </c>
      <c r="S388" s="4" t="n">
        <f aca="false">IF(K388&lt;&gt;0,(I388*Q388-J388*P388)/K388,0)</f>
        <v>-0.00838271184999964</v>
      </c>
      <c r="T388" s="4" t="n">
        <f aca="false">(K389-K387)/2</f>
        <v>-0.808510281259464</v>
      </c>
      <c r="U388" s="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 t="n">
        <v>385</v>
      </c>
      <c r="B389" s="5" t="n">
        <v>39865</v>
      </c>
      <c r="C389" s="6" t="n">
        <v>0.448738425925926</v>
      </c>
      <c r="D389" s="7" t="n">
        <v>47.565002</v>
      </c>
      <c r="E389" s="7" t="n">
        <v>11.100438</v>
      </c>
      <c r="F389" s="0" t="n">
        <v>895</v>
      </c>
      <c r="G389" s="2" t="n">
        <f aca="false">RADIANS(E389-G$3)*H$2</f>
        <v>-2233.10243499219</v>
      </c>
      <c r="H389" s="2" t="n">
        <f aca="false">RADIANS(D389-H$3)*G$2</f>
        <v>548.772008465743</v>
      </c>
      <c r="I389" s="4"/>
      <c r="J389" s="4"/>
      <c r="K389" s="4"/>
      <c r="L389" s="2"/>
      <c r="M389" s="2"/>
      <c r="N389" s="4"/>
      <c r="O389" s="4"/>
      <c r="P389" s="4"/>
      <c r="Q389" s="4"/>
      <c r="R389" s="4"/>
      <c r="S389" s="4"/>
      <c r="T389" s="4"/>
      <c r="U389" s="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5"/>
      <c r="C390" s="6"/>
      <c r="D390" s="7"/>
      <c r="E390" s="7"/>
      <c r="F390" s="0"/>
      <c r="G390" s="2"/>
      <c r="H390" s="2"/>
      <c r="I390" s="4"/>
      <c r="J390" s="4"/>
      <c r="K390" s="4"/>
      <c r="L390" s="2"/>
      <c r="M390" s="2"/>
      <c r="N390" s="4"/>
      <c r="O390" s="4"/>
      <c r="P390" s="4"/>
      <c r="Q390" s="4"/>
      <c r="R390" s="4"/>
      <c r="S390" s="4"/>
      <c r="T390" s="4"/>
      <c r="U390" s="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5"/>
      <c r="C391" s="6"/>
      <c r="D391" s="7"/>
      <c r="E391" s="7"/>
      <c r="F391" s="0"/>
      <c r="G391" s="2"/>
      <c r="H391" s="2"/>
      <c r="I391" s="4"/>
      <c r="J391" s="4"/>
      <c r="K391" s="4"/>
      <c r="L391" s="2"/>
      <c r="M391" s="2"/>
      <c r="N391" s="4"/>
      <c r="O391" s="4"/>
      <c r="P391" s="4"/>
      <c r="Q391" s="4"/>
      <c r="R391" s="4"/>
      <c r="S391" s="4"/>
      <c r="T391" s="4"/>
      <c r="U391" s="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5"/>
      <c r="C392" s="6"/>
      <c r="D392" s="7"/>
      <c r="E392" s="7"/>
      <c r="F392" s="0"/>
      <c r="G392" s="2"/>
      <c r="H392" s="2"/>
      <c r="I392" s="4"/>
      <c r="J392" s="4"/>
      <c r="K392" s="4"/>
      <c r="L392" s="2"/>
      <c r="M392" s="2"/>
      <c r="N392" s="4"/>
      <c r="O392" s="4"/>
      <c r="P392" s="4"/>
      <c r="Q392" s="4"/>
      <c r="R392" s="4"/>
      <c r="S392" s="4"/>
      <c r="T392" s="4"/>
      <c r="U392" s="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5"/>
      <c r="C393" s="6"/>
      <c r="D393" s="7"/>
      <c r="E393" s="7"/>
      <c r="F393" s="0"/>
      <c r="G393" s="2"/>
      <c r="H393" s="2"/>
      <c r="I393" s="4"/>
      <c r="J393" s="4"/>
      <c r="K393" s="4"/>
      <c r="L393" s="2"/>
      <c r="M393" s="2"/>
      <c r="N393" s="4"/>
      <c r="O393" s="4"/>
      <c r="P393" s="4"/>
      <c r="Q393" s="4"/>
      <c r="R393" s="4"/>
      <c r="S393" s="4"/>
      <c r="T393" s="4"/>
      <c r="U393" s="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5"/>
      <c r="C394" s="6"/>
      <c r="D394" s="7"/>
      <c r="E394" s="7"/>
      <c r="F394" s="0"/>
      <c r="G394" s="2"/>
      <c r="H394" s="2"/>
      <c r="I394" s="4"/>
      <c r="J394" s="4"/>
      <c r="K394" s="4"/>
      <c r="L394" s="2"/>
      <c r="M394" s="2"/>
      <c r="N394" s="4"/>
      <c r="O394" s="4"/>
      <c r="P394" s="4"/>
      <c r="Q394" s="4"/>
      <c r="R394" s="4"/>
      <c r="S394" s="4"/>
      <c r="T394" s="4"/>
      <c r="U394" s="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5"/>
      <c r="C395" s="6"/>
      <c r="D395" s="7"/>
      <c r="E395" s="7"/>
      <c r="F395" s="0"/>
      <c r="G395" s="2"/>
      <c r="H395" s="2"/>
      <c r="I395" s="4"/>
      <c r="J395" s="4"/>
      <c r="K395" s="4"/>
      <c r="L395" s="2"/>
      <c r="M395" s="2"/>
      <c r="N395" s="4"/>
      <c r="O395" s="4"/>
      <c r="P395" s="4"/>
      <c r="Q395" s="4"/>
      <c r="R395" s="4"/>
      <c r="S395" s="4"/>
      <c r="T395" s="4"/>
      <c r="U395" s="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5"/>
      <c r="C396" s="6"/>
      <c r="D396" s="7"/>
      <c r="E396" s="7"/>
      <c r="F396" s="0"/>
      <c r="G396" s="2"/>
      <c r="H396" s="2"/>
      <c r="I396" s="4"/>
      <c r="J396" s="4"/>
      <c r="K396" s="4"/>
      <c r="L396" s="2"/>
      <c r="M396" s="2"/>
      <c r="N396" s="4"/>
      <c r="O396" s="4"/>
      <c r="P396" s="4"/>
      <c r="Q396" s="4"/>
      <c r="R396" s="4"/>
      <c r="S396" s="4"/>
      <c r="T396" s="4"/>
      <c r="U396" s="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5"/>
      <c r="C397" s="6"/>
      <c r="D397" s="7"/>
      <c r="E397" s="7"/>
      <c r="F397" s="0"/>
      <c r="G397" s="2"/>
      <c r="H397" s="2"/>
      <c r="I397" s="4"/>
      <c r="J397" s="4"/>
      <c r="K397" s="4"/>
      <c r="L397" s="2"/>
      <c r="M397" s="2"/>
      <c r="N397" s="4"/>
      <c r="O397" s="4"/>
      <c r="P397" s="4"/>
      <c r="Q397" s="4"/>
      <c r="R397" s="4"/>
      <c r="S397" s="4"/>
      <c r="T397" s="4"/>
      <c r="U397" s="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5"/>
      <c r="C398" s="6"/>
      <c r="D398" s="7"/>
      <c r="E398" s="7"/>
      <c r="F398" s="0"/>
      <c r="G398" s="2"/>
      <c r="H398" s="2"/>
      <c r="I398" s="4"/>
      <c r="J398" s="4"/>
      <c r="K398" s="4"/>
      <c r="L398" s="2"/>
      <c r="M398" s="2"/>
      <c r="N398" s="4"/>
      <c r="O398" s="4"/>
      <c r="P398" s="4"/>
      <c r="Q398" s="4"/>
      <c r="R398" s="4"/>
      <c r="S398" s="4"/>
      <c r="T398" s="4"/>
      <c r="U398" s="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5"/>
      <c r="C399" s="6"/>
      <c r="D399" s="7"/>
      <c r="E399" s="7"/>
      <c r="F399" s="0"/>
      <c r="G399" s="2"/>
      <c r="H399" s="2"/>
      <c r="I399" s="4"/>
      <c r="J399" s="4"/>
      <c r="K399" s="4"/>
      <c r="L399" s="2"/>
      <c r="M399" s="2"/>
      <c r="N399" s="4"/>
      <c r="O399" s="4"/>
      <c r="P399" s="4"/>
      <c r="Q399" s="4"/>
      <c r="R399" s="4"/>
      <c r="S399" s="4"/>
      <c r="T399" s="4"/>
      <c r="U399" s="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5"/>
      <c r="C400" s="6"/>
      <c r="D400" s="7"/>
      <c r="E400" s="7"/>
      <c r="F400" s="0"/>
      <c r="G400" s="2"/>
      <c r="H400" s="2"/>
      <c r="I400" s="4"/>
      <c r="J400" s="4"/>
      <c r="K400" s="4"/>
      <c r="L400" s="2"/>
      <c r="M400" s="2"/>
      <c r="N400" s="4"/>
      <c r="O400" s="4"/>
      <c r="P400" s="4"/>
      <c r="Q400" s="4"/>
      <c r="R400" s="4"/>
      <c r="S400" s="4"/>
      <c r="T400" s="4"/>
      <c r="U400" s="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5"/>
      <c r="C401" s="6"/>
      <c r="D401" s="7"/>
      <c r="E401" s="7"/>
      <c r="F401" s="0"/>
      <c r="G401" s="2"/>
      <c r="H401" s="2"/>
      <c r="I401" s="4"/>
      <c r="J401" s="4"/>
      <c r="K401" s="4"/>
      <c r="L401" s="2"/>
      <c r="M401" s="2"/>
      <c r="N401" s="4"/>
      <c r="O401" s="4"/>
      <c r="P401" s="4"/>
      <c r="Q401" s="4"/>
      <c r="R401" s="4"/>
      <c r="S401" s="4"/>
      <c r="T401" s="4"/>
      <c r="U401" s="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5"/>
      <c r="C402" s="6"/>
      <c r="D402" s="7"/>
      <c r="E402" s="7"/>
      <c r="F402" s="0"/>
      <c r="G402" s="2"/>
      <c r="H402" s="2"/>
      <c r="I402" s="4"/>
      <c r="J402" s="4"/>
      <c r="K402" s="4"/>
      <c r="L402" s="2"/>
      <c r="M402" s="2"/>
      <c r="N402" s="4"/>
      <c r="O402" s="4"/>
      <c r="P402" s="4"/>
      <c r="Q402" s="4"/>
      <c r="R402" s="4"/>
      <c r="S402" s="4"/>
      <c r="T402" s="4"/>
      <c r="U402" s="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5"/>
      <c r="C403" s="6"/>
      <c r="D403" s="7"/>
      <c r="E403" s="7"/>
      <c r="F403" s="0"/>
      <c r="G403" s="2"/>
      <c r="H403" s="2"/>
      <c r="I403" s="4"/>
      <c r="J403" s="4"/>
      <c r="K403" s="4"/>
      <c r="L403" s="2"/>
      <c r="M403" s="2"/>
      <c r="N403" s="4"/>
      <c r="O403" s="4"/>
      <c r="P403" s="4"/>
      <c r="Q403" s="4"/>
      <c r="R403" s="4"/>
      <c r="S403" s="4"/>
      <c r="T403" s="4"/>
      <c r="U403" s="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5"/>
      <c r="C404" s="6"/>
      <c r="D404" s="7"/>
      <c r="E404" s="7"/>
      <c r="F404" s="0"/>
      <c r="G404" s="2"/>
      <c r="H404" s="2"/>
      <c r="I404" s="4"/>
      <c r="J404" s="4"/>
      <c r="K404" s="4"/>
      <c r="L404" s="2"/>
      <c r="M404" s="2"/>
      <c r="N404" s="4"/>
      <c r="O404" s="4"/>
      <c r="P404" s="4"/>
      <c r="Q404" s="4"/>
      <c r="R404" s="4"/>
      <c r="S404" s="4"/>
      <c r="T404" s="4"/>
      <c r="U404" s="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5"/>
      <c r="C405" s="6"/>
      <c r="D405" s="7"/>
      <c r="E405" s="7"/>
      <c r="F405" s="0"/>
      <c r="G405" s="2"/>
      <c r="H405" s="2"/>
      <c r="I405" s="4"/>
      <c r="J405" s="4"/>
      <c r="K405" s="4"/>
      <c r="L405" s="2"/>
      <c r="M405" s="2"/>
      <c r="N405" s="4"/>
      <c r="O405" s="4"/>
      <c r="P405" s="4"/>
      <c r="Q405" s="4"/>
      <c r="R405" s="4"/>
      <c r="S405" s="4"/>
      <c r="T405" s="4"/>
      <c r="U405" s="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5"/>
      <c r="C406" s="6"/>
      <c r="D406" s="7"/>
      <c r="E406" s="7"/>
      <c r="F406" s="0"/>
      <c r="G406" s="2"/>
      <c r="H406" s="2"/>
      <c r="I406" s="4"/>
      <c r="J406" s="4"/>
      <c r="K406" s="4"/>
      <c r="L406" s="2"/>
      <c r="M406" s="2"/>
      <c r="N406" s="4"/>
      <c r="O406" s="4"/>
      <c r="P406" s="4"/>
      <c r="Q406" s="4"/>
      <c r="R406" s="4"/>
      <c r="S406" s="4"/>
      <c r="T406" s="4"/>
      <c r="U406" s="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5"/>
      <c r="C407" s="6"/>
      <c r="D407" s="7"/>
      <c r="E407" s="7"/>
      <c r="F407" s="0"/>
      <c r="G407" s="2"/>
      <c r="H407" s="2"/>
      <c r="I407" s="4"/>
      <c r="J407" s="4"/>
      <c r="K407" s="4"/>
      <c r="L407" s="2"/>
      <c r="M407" s="2"/>
      <c r="N407" s="4"/>
      <c r="O407" s="4"/>
      <c r="P407" s="4"/>
      <c r="Q407" s="4"/>
      <c r="R407" s="4"/>
      <c r="S407" s="4"/>
      <c r="T407" s="4"/>
      <c r="U407" s="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5"/>
      <c r="C408" s="6"/>
      <c r="D408" s="7"/>
      <c r="E408" s="7"/>
      <c r="F408" s="0"/>
      <c r="G408" s="2"/>
      <c r="H408" s="2"/>
      <c r="I408" s="4"/>
      <c r="J408" s="4"/>
      <c r="K408" s="4"/>
      <c r="L408" s="2"/>
      <c r="M408" s="2"/>
      <c r="N408" s="4"/>
      <c r="O408" s="4"/>
      <c r="P408" s="4"/>
      <c r="Q408" s="4"/>
      <c r="R408" s="4"/>
      <c r="S408" s="4"/>
      <c r="T408" s="4"/>
      <c r="U408" s="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5"/>
      <c r="C409" s="6"/>
      <c r="D409" s="7"/>
      <c r="E409" s="7"/>
      <c r="F409" s="0"/>
      <c r="G409" s="2"/>
      <c r="H409" s="2"/>
      <c r="I409" s="4"/>
      <c r="J409" s="4"/>
      <c r="K409" s="4"/>
      <c r="L409" s="2"/>
      <c r="M409" s="2"/>
      <c r="N409" s="4"/>
      <c r="O409" s="4"/>
      <c r="P409" s="4"/>
      <c r="Q409" s="4"/>
      <c r="R409" s="4"/>
      <c r="S409" s="4"/>
      <c r="T409" s="4"/>
      <c r="U409" s="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5"/>
      <c r="C410" s="6"/>
      <c r="D410" s="7"/>
      <c r="E410" s="7"/>
      <c r="F410" s="0"/>
      <c r="G410" s="2"/>
      <c r="H410" s="2"/>
      <c r="I410" s="4"/>
      <c r="J410" s="4"/>
      <c r="K410" s="4"/>
      <c r="L410" s="2"/>
      <c r="M410" s="2"/>
      <c r="N410" s="4"/>
      <c r="O410" s="4"/>
      <c r="P410" s="4"/>
      <c r="Q410" s="4"/>
      <c r="R410" s="4"/>
      <c r="S410" s="4"/>
      <c r="T410" s="4"/>
      <c r="U410" s="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5"/>
      <c r="C411" s="6"/>
      <c r="D411" s="7"/>
      <c r="E411" s="7"/>
      <c r="F411" s="0"/>
      <c r="G411" s="2"/>
      <c r="H411" s="2"/>
      <c r="I411" s="4"/>
      <c r="J411" s="4"/>
      <c r="K411" s="4"/>
      <c r="L411" s="2"/>
      <c r="M411" s="2"/>
      <c r="N411" s="4"/>
      <c r="O411" s="4"/>
      <c r="P411" s="4"/>
      <c r="Q411" s="4"/>
      <c r="R411" s="4"/>
      <c r="S411" s="4"/>
      <c r="T411" s="4"/>
      <c r="U411" s="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5"/>
      <c r="C412" s="6"/>
      <c r="D412" s="7"/>
      <c r="E412" s="7"/>
      <c r="F412" s="0"/>
      <c r="G412" s="2"/>
      <c r="H412" s="2"/>
      <c r="I412" s="4"/>
      <c r="J412" s="4"/>
      <c r="K412" s="4"/>
      <c r="L412" s="2"/>
      <c r="M412" s="2"/>
      <c r="N412" s="4"/>
      <c r="O412" s="4"/>
      <c r="P412" s="4"/>
      <c r="Q412" s="4"/>
      <c r="R412" s="4"/>
      <c r="S412" s="4"/>
      <c r="T412" s="4"/>
      <c r="U412" s="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5"/>
      <c r="C413" s="6"/>
      <c r="D413" s="7"/>
      <c r="E413" s="7"/>
      <c r="F413" s="0"/>
      <c r="G413" s="2"/>
      <c r="H413" s="2"/>
      <c r="I413" s="4"/>
      <c r="J413" s="4"/>
      <c r="K413" s="4"/>
      <c r="L413" s="2"/>
      <c r="M413" s="2"/>
      <c r="N413" s="4"/>
      <c r="O413" s="4"/>
      <c r="P413" s="4"/>
      <c r="Q413" s="4"/>
      <c r="R413" s="4"/>
      <c r="S413" s="4"/>
      <c r="T413" s="4"/>
      <c r="U413" s="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5"/>
      <c r="C414" s="6"/>
      <c r="D414" s="7"/>
      <c r="E414" s="7"/>
      <c r="F414" s="0"/>
      <c r="G414" s="2"/>
      <c r="H414" s="2"/>
      <c r="I414" s="4"/>
      <c r="J414" s="4"/>
      <c r="K414" s="4"/>
      <c r="L414" s="2"/>
      <c r="M414" s="2"/>
      <c r="N414" s="4"/>
      <c r="O414" s="4"/>
      <c r="P414" s="4"/>
      <c r="Q414" s="4"/>
      <c r="R414" s="4"/>
      <c r="S414" s="4"/>
      <c r="T414" s="4"/>
      <c r="U414" s="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5"/>
      <c r="C415" s="6"/>
      <c r="D415" s="7"/>
      <c r="E415" s="7"/>
      <c r="F415" s="0"/>
      <c r="G415" s="2"/>
      <c r="H415" s="2"/>
      <c r="I415" s="4"/>
      <c r="J415" s="4"/>
      <c r="K415" s="4"/>
      <c r="L415" s="2"/>
      <c r="M415" s="2"/>
      <c r="N415" s="4"/>
      <c r="O415" s="4"/>
      <c r="P415" s="4"/>
      <c r="Q415" s="4"/>
      <c r="R415" s="4"/>
      <c r="S415" s="4"/>
      <c r="T415" s="4"/>
      <c r="U415" s="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5"/>
      <c r="C416" s="6"/>
      <c r="D416" s="7"/>
      <c r="E416" s="7"/>
      <c r="F416" s="0"/>
      <c r="G416" s="2"/>
      <c r="H416" s="2"/>
      <c r="I416" s="4"/>
      <c r="J416" s="4"/>
      <c r="K416" s="4"/>
      <c r="L416" s="2"/>
      <c r="M416" s="2"/>
      <c r="N416" s="4"/>
      <c r="O416" s="4"/>
      <c r="P416" s="4"/>
      <c r="Q416" s="4"/>
      <c r="R416" s="4"/>
      <c r="S416" s="4"/>
      <c r="T416" s="4"/>
      <c r="U416" s="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5"/>
      <c r="C417" s="6"/>
      <c r="D417" s="7"/>
      <c r="E417" s="7"/>
      <c r="F417" s="0"/>
      <c r="G417" s="2"/>
      <c r="H417" s="2"/>
      <c r="I417" s="4"/>
      <c r="J417" s="4"/>
      <c r="K417" s="4"/>
      <c r="L417" s="2"/>
      <c r="M417" s="2"/>
      <c r="N417" s="4"/>
      <c r="O417" s="4"/>
      <c r="P417" s="4"/>
      <c r="Q417" s="4"/>
      <c r="R417" s="4"/>
      <c r="S417" s="4"/>
      <c r="T417" s="4"/>
      <c r="U417" s="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5"/>
      <c r="C418" s="6"/>
      <c r="D418" s="7"/>
      <c r="E418" s="7"/>
      <c r="F418" s="0"/>
      <c r="G418" s="2"/>
      <c r="H418" s="2"/>
      <c r="I418" s="4"/>
      <c r="J418" s="4"/>
      <c r="K418" s="4"/>
      <c r="L418" s="2"/>
      <c r="M418" s="2"/>
      <c r="N418" s="4"/>
      <c r="O418" s="4"/>
      <c r="P418" s="4"/>
      <c r="Q418" s="4"/>
      <c r="R418" s="4"/>
      <c r="S418" s="4"/>
      <c r="T418" s="4"/>
      <c r="U418" s="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5"/>
      <c r="C419" s="6"/>
      <c r="D419" s="7"/>
      <c r="E419" s="7"/>
      <c r="F419" s="0"/>
      <c r="G419" s="2"/>
      <c r="H419" s="2"/>
      <c r="I419" s="4"/>
      <c r="J419" s="4"/>
      <c r="K419" s="4"/>
      <c r="L419" s="2"/>
      <c r="M419" s="2"/>
      <c r="N419" s="4"/>
      <c r="O419" s="4"/>
      <c r="P419" s="4"/>
      <c r="Q419" s="4"/>
      <c r="R419" s="4"/>
      <c r="S419" s="4"/>
      <c r="T419" s="4"/>
      <c r="U419" s="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5"/>
      <c r="C420" s="6"/>
      <c r="D420" s="7"/>
      <c r="E420" s="7"/>
      <c r="F420" s="0"/>
      <c r="G420" s="2"/>
      <c r="H420" s="2"/>
      <c r="I420" s="4"/>
      <c r="J420" s="4"/>
      <c r="K420" s="4"/>
      <c r="L420" s="2"/>
      <c r="M420" s="2"/>
      <c r="N420" s="4"/>
      <c r="O420" s="4"/>
      <c r="P420" s="4"/>
      <c r="Q420" s="4"/>
      <c r="R420" s="4"/>
      <c r="S420" s="4"/>
      <c r="T420" s="4"/>
      <c r="U420" s="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5"/>
      <c r="C421" s="6"/>
      <c r="D421" s="7"/>
      <c r="E421" s="7"/>
      <c r="F421" s="0"/>
      <c r="G421" s="2"/>
      <c r="H421" s="2"/>
      <c r="I421" s="4"/>
      <c r="J421" s="4"/>
      <c r="K421" s="4"/>
      <c r="L421" s="2"/>
      <c r="M421" s="2"/>
      <c r="N421" s="4"/>
      <c r="O421" s="4"/>
      <c r="P421" s="4"/>
      <c r="Q421" s="4"/>
      <c r="R421" s="4"/>
      <c r="S421" s="4"/>
      <c r="T421" s="4"/>
      <c r="U421" s="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5"/>
      <c r="C422" s="6"/>
      <c r="D422" s="7"/>
      <c r="E422" s="7"/>
      <c r="F422" s="0"/>
      <c r="G422" s="2"/>
      <c r="H422" s="2"/>
      <c r="I422" s="4"/>
      <c r="J422" s="4"/>
      <c r="K422" s="4"/>
      <c r="L422" s="2"/>
      <c r="M422" s="2"/>
      <c r="N422" s="4"/>
      <c r="O422" s="4"/>
      <c r="P422" s="4"/>
      <c r="Q422" s="4"/>
      <c r="R422" s="4"/>
      <c r="S422" s="4"/>
      <c r="T422" s="4"/>
      <c r="U422" s="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5"/>
      <c r="C423" s="6"/>
      <c r="D423" s="7"/>
      <c r="E423" s="7"/>
      <c r="F423" s="0"/>
      <c r="G423" s="2"/>
      <c r="H423" s="2"/>
      <c r="I423" s="4"/>
      <c r="J423" s="4"/>
      <c r="K423" s="4"/>
      <c r="L423" s="2"/>
      <c r="M423" s="2"/>
      <c r="N423" s="4"/>
      <c r="O423" s="4"/>
      <c r="P423" s="4"/>
      <c r="Q423" s="4"/>
      <c r="R423" s="4"/>
      <c r="S423" s="4"/>
      <c r="T423" s="4"/>
      <c r="U423" s="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5"/>
      <c r="C424" s="6"/>
      <c r="D424" s="7"/>
      <c r="E424" s="7"/>
      <c r="F424" s="0"/>
      <c r="G424" s="2"/>
      <c r="H424" s="2"/>
      <c r="I424" s="4"/>
      <c r="J424" s="4"/>
      <c r="K424" s="4"/>
      <c r="L424" s="2"/>
      <c r="M424" s="2"/>
      <c r="N424" s="4"/>
      <c r="O424" s="4"/>
      <c r="P424" s="4"/>
      <c r="Q424" s="4"/>
      <c r="R424" s="4"/>
      <c r="S424" s="4"/>
      <c r="T424" s="4"/>
      <c r="U424" s="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5"/>
      <c r="C425" s="6"/>
      <c r="D425" s="7"/>
      <c r="E425" s="7"/>
      <c r="F425" s="0"/>
      <c r="G425" s="2"/>
      <c r="H425" s="2"/>
      <c r="I425" s="4"/>
      <c r="J425" s="4"/>
      <c r="K425" s="4"/>
      <c r="L425" s="2"/>
      <c r="M425" s="2"/>
      <c r="N425" s="4"/>
      <c r="O425" s="4"/>
      <c r="P425" s="4"/>
      <c r="Q425" s="4"/>
      <c r="R425" s="4"/>
      <c r="S425" s="4"/>
      <c r="T425" s="4"/>
      <c r="U425" s="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5"/>
      <c r="C426" s="6"/>
      <c r="D426" s="7"/>
      <c r="E426" s="7"/>
      <c r="F426" s="0"/>
      <c r="G426" s="2"/>
      <c r="H426" s="2"/>
      <c r="I426" s="4"/>
      <c r="J426" s="4"/>
      <c r="K426" s="4"/>
      <c r="L426" s="2"/>
      <c r="M426" s="2"/>
      <c r="N426" s="4"/>
      <c r="O426" s="4"/>
      <c r="P426" s="4"/>
      <c r="Q426" s="4"/>
      <c r="R426" s="4"/>
      <c r="S426" s="4"/>
      <c r="T426" s="4"/>
      <c r="U426" s="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5"/>
      <c r="C427" s="6"/>
      <c r="D427" s="7"/>
      <c r="E427" s="7"/>
      <c r="F427" s="0"/>
      <c r="G427" s="2"/>
      <c r="H427" s="2"/>
      <c r="I427" s="4"/>
      <c r="J427" s="4"/>
      <c r="K427" s="4"/>
      <c r="L427" s="2"/>
      <c r="M427" s="2"/>
      <c r="N427" s="4"/>
      <c r="O427" s="4"/>
      <c r="P427" s="4"/>
      <c r="Q427" s="4"/>
      <c r="R427" s="4"/>
      <c r="S427" s="4"/>
      <c r="T427" s="4"/>
      <c r="U427" s="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5"/>
      <c r="C428" s="6"/>
      <c r="D428" s="7"/>
      <c r="E428" s="7"/>
      <c r="F428" s="0"/>
      <c r="G428" s="2"/>
      <c r="H428" s="2"/>
      <c r="I428" s="4"/>
      <c r="J428" s="4"/>
      <c r="K428" s="4"/>
      <c r="L428" s="2"/>
      <c r="M428" s="2"/>
      <c r="N428" s="4"/>
      <c r="O428" s="4"/>
      <c r="P428" s="4"/>
      <c r="Q428" s="4"/>
      <c r="R428" s="4"/>
      <c r="S428" s="4"/>
      <c r="T428" s="4"/>
      <c r="U428" s="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5"/>
      <c r="C429" s="6"/>
      <c r="D429" s="7"/>
      <c r="E429" s="7"/>
      <c r="F429" s="0"/>
      <c r="G429" s="2"/>
      <c r="H429" s="2"/>
      <c r="I429" s="4"/>
      <c r="J429" s="4"/>
      <c r="K429" s="4"/>
      <c r="L429" s="2"/>
      <c r="M429" s="2"/>
      <c r="N429" s="4"/>
      <c r="O429" s="4"/>
      <c r="P429" s="4"/>
      <c r="Q429" s="4"/>
      <c r="R429" s="4"/>
      <c r="S429" s="4"/>
      <c r="T429" s="4"/>
      <c r="U429" s="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5"/>
      <c r="C430" s="6"/>
      <c r="D430" s="7"/>
      <c r="E430" s="7"/>
      <c r="F430" s="0"/>
      <c r="G430" s="2"/>
      <c r="H430" s="2"/>
      <c r="I430" s="4"/>
      <c r="J430" s="4"/>
      <c r="K430" s="4"/>
      <c r="L430" s="2"/>
      <c r="M430" s="2"/>
      <c r="N430" s="4"/>
      <c r="O430" s="4"/>
      <c r="P430" s="4"/>
      <c r="Q430" s="4"/>
      <c r="R430" s="4"/>
      <c r="S430" s="4"/>
      <c r="T430" s="4"/>
      <c r="U430" s="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5"/>
      <c r="C431" s="6"/>
      <c r="D431" s="7"/>
      <c r="E431" s="7"/>
      <c r="F431" s="0"/>
      <c r="G431" s="2"/>
      <c r="H431" s="2"/>
      <c r="I431" s="4"/>
      <c r="J431" s="4"/>
      <c r="K431" s="4"/>
      <c r="L431" s="2"/>
      <c r="M431" s="2"/>
      <c r="N431" s="4"/>
      <c r="O431" s="4"/>
      <c r="P431" s="4"/>
      <c r="Q431" s="4"/>
      <c r="R431" s="4"/>
      <c r="S431" s="4"/>
      <c r="T431" s="4"/>
      <c r="U431" s="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5"/>
      <c r="C432" s="6"/>
      <c r="D432" s="7"/>
      <c r="E432" s="7"/>
      <c r="F432" s="0"/>
      <c r="G432" s="2"/>
      <c r="H432" s="2"/>
      <c r="I432" s="4"/>
      <c r="J432" s="4"/>
      <c r="K432" s="4"/>
      <c r="L432" s="2"/>
      <c r="M432" s="2"/>
      <c r="N432" s="4"/>
      <c r="O432" s="4"/>
      <c r="P432" s="4"/>
      <c r="Q432" s="4"/>
      <c r="R432" s="4"/>
      <c r="S432" s="4"/>
      <c r="T432" s="4"/>
      <c r="U432" s="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5"/>
      <c r="C433" s="6"/>
      <c r="D433" s="7"/>
      <c r="E433" s="7"/>
      <c r="F433" s="0"/>
      <c r="G433" s="2"/>
      <c r="H433" s="2"/>
      <c r="I433" s="4"/>
      <c r="J433" s="4"/>
      <c r="K433" s="4"/>
      <c r="L433" s="2"/>
      <c r="M433" s="2"/>
      <c r="N433" s="4"/>
      <c r="O433" s="4"/>
      <c r="P433" s="4"/>
      <c r="Q433" s="4"/>
      <c r="R433" s="4"/>
      <c r="S433" s="4"/>
      <c r="T433" s="4"/>
      <c r="U433" s="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5"/>
      <c r="C434" s="6"/>
      <c r="D434" s="7"/>
      <c r="E434" s="7"/>
      <c r="F434" s="0"/>
      <c r="G434" s="2"/>
      <c r="H434" s="2"/>
      <c r="I434" s="4"/>
      <c r="J434" s="4"/>
      <c r="K434" s="4"/>
      <c r="L434" s="2"/>
      <c r="M434" s="2"/>
      <c r="N434" s="4"/>
      <c r="O434" s="4"/>
      <c r="P434" s="4"/>
      <c r="Q434" s="4"/>
      <c r="R434" s="4"/>
      <c r="S434" s="4"/>
      <c r="T434" s="4"/>
      <c r="U434" s="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5"/>
      <c r="C435" s="6"/>
      <c r="D435" s="7"/>
      <c r="E435" s="7"/>
      <c r="F435" s="0"/>
      <c r="G435" s="2"/>
      <c r="H435" s="2"/>
      <c r="I435" s="4"/>
      <c r="J435" s="4"/>
      <c r="K435" s="4"/>
      <c r="L435" s="2"/>
      <c r="M435" s="2"/>
      <c r="N435" s="4"/>
      <c r="O435" s="4"/>
      <c r="P435" s="4"/>
      <c r="Q435" s="4"/>
      <c r="R435" s="4"/>
      <c r="S435" s="4"/>
      <c r="T435" s="4"/>
      <c r="U435" s="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5"/>
      <c r="C436" s="6"/>
      <c r="D436" s="7"/>
      <c r="E436" s="7"/>
      <c r="F436" s="0"/>
      <c r="G436" s="2"/>
      <c r="H436" s="2"/>
      <c r="I436" s="4"/>
      <c r="J436" s="4"/>
      <c r="K436" s="4"/>
      <c r="L436" s="2"/>
      <c r="M436" s="2"/>
      <c r="N436" s="4"/>
      <c r="O436" s="4"/>
      <c r="P436" s="4"/>
      <c r="Q436" s="4"/>
      <c r="R436" s="4"/>
      <c r="S436" s="4"/>
      <c r="T436" s="4"/>
      <c r="U436" s="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5"/>
      <c r="C437" s="6"/>
      <c r="D437" s="7"/>
      <c r="E437" s="7"/>
      <c r="F437" s="0"/>
      <c r="G437" s="2"/>
      <c r="H437" s="2"/>
      <c r="I437" s="4"/>
      <c r="J437" s="4"/>
      <c r="K437" s="4"/>
      <c r="L437" s="2"/>
      <c r="M437" s="2"/>
      <c r="N437" s="4"/>
      <c r="O437" s="4"/>
      <c r="P437" s="4"/>
      <c r="Q437" s="4"/>
      <c r="R437" s="4"/>
      <c r="S437" s="4"/>
      <c r="T437" s="4"/>
      <c r="U437" s="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5"/>
      <c r="C438" s="6"/>
      <c r="D438" s="7"/>
      <c r="E438" s="7"/>
      <c r="F438" s="0"/>
      <c r="G438" s="2"/>
      <c r="H438" s="2"/>
      <c r="I438" s="4"/>
      <c r="J438" s="4"/>
      <c r="K438" s="4"/>
      <c r="L438" s="2"/>
      <c r="M438" s="2"/>
      <c r="N438" s="4"/>
      <c r="O438" s="4"/>
      <c r="P438" s="4"/>
      <c r="Q438" s="4"/>
      <c r="R438" s="4"/>
      <c r="S438" s="4"/>
      <c r="T438" s="4"/>
      <c r="U438" s="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5"/>
      <c r="C439" s="6"/>
      <c r="D439" s="7"/>
      <c r="E439" s="7"/>
      <c r="F439" s="0"/>
      <c r="G439" s="2"/>
      <c r="H439" s="2"/>
      <c r="I439" s="4"/>
      <c r="J439" s="4"/>
      <c r="K439" s="4"/>
      <c r="L439" s="2"/>
      <c r="M439" s="2"/>
      <c r="N439" s="4"/>
      <c r="O439" s="4"/>
      <c r="P439" s="4"/>
      <c r="Q439" s="4"/>
      <c r="R439" s="4"/>
      <c r="S439" s="4"/>
      <c r="T439" s="4"/>
      <c r="U439" s="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5"/>
      <c r="C440" s="6"/>
      <c r="D440" s="7"/>
      <c r="E440" s="7"/>
      <c r="F440" s="0"/>
      <c r="G440" s="2"/>
      <c r="H440" s="2"/>
      <c r="I440" s="4"/>
      <c r="J440" s="4"/>
      <c r="K440" s="4"/>
      <c r="L440" s="2"/>
      <c r="M440" s="2"/>
      <c r="N440" s="4"/>
      <c r="O440" s="4"/>
      <c r="P440" s="4"/>
      <c r="Q440" s="4"/>
      <c r="R440" s="4"/>
      <c r="S440" s="4"/>
      <c r="T440" s="4"/>
      <c r="U440" s="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5"/>
      <c r="C441" s="6"/>
      <c r="D441" s="7"/>
      <c r="E441" s="7"/>
      <c r="F441" s="0"/>
      <c r="G441" s="2"/>
      <c r="H441" s="2"/>
      <c r="I441" s="4"/>
      <c r="J441" s="4"/>
      <c r="K441" s="4"/>
      <c r="L441" s="2"/>
      <c r="M441" s="2"/>
      <c r="N441" s="4"/>
      <c r="O441" s="4"/>
      <c r="P441" s="4"/>
      <c r="Q441" s="4"/>
      <c r="R441" s="4"/>
      <c r="S441" s="4"/>
      <c r="T441" s="4"/>
      <c r="U441" s="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5"/>
      <c r="C442" s="6"/>
      <c r="D442" s="7"/>
      <c r="E442" s="7"/>
      <c r="F442" s="0"/>
      <c r="G442" s="2"/>
      <c r="H442" s="2"/>
      <c r="I442" s="4"/>
      <c r="J442" s="4"/>
      <c r="K442" s="4"/>
      <c r="L442" s="2"/>
      <c r="M442" s="2"/>
      <c r="N442" s="4"/>
      <c r="O442" s="4"/>
      <c r="P442" s="4"/>
      <c r="Q442" s="4"/>
      <c r="R442" s="4"/>
      <c r="S442" s="4"/>
      <c r="T442" s="4"/>
      <c r="U442" s="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5"/>
      <c r="C443" s="6"/>
      <c r="D443" s="7"/>
      <c r="E443" s="7"/>
      <c r="F443" s="0"/>
      <c r="G443" s="2"/>
      <c r="H443" s="2"/>
      <c r="I443" s="4"/>
      <c r="J443" s="4"/>
      <c r="K443" s="4"/>
      <c r="L443" s="2"/>
      <c r="M443" s="2"/>
      <c r="N443" s="4"/>
      <c r="O443" s="4"/>
      <c r="P443" s="4"/>
      <c r="Q443" s="4"/>
      <c r="R443" s="4"/>
      <c r="S443" s="4"/>
      <c r="T443" s="4"/>
      <c r="U443" s="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5"/>
      <c r="C444" s="6"/>
      <c r="D444" s="7"/>
      <c r="E444" s="7"/>
      <c r="F444" s="0"/>
      <c r="G444" s="2"/>
      <c r="H444" s="2"/>
      <c r="I444" s="4"/>
      <c r="J444" s="4"/>
      <c r="K444" s="4"/>
      <c r="L444" s="2"/>
      <c r="M444" s="2"/>
      <c r="N444" s="4"/>
      <c r="O444" s="4"/>
      <c r="P444" s="4"/>
      <c r="Q444" s="4"/>
      <c r="R444" s="4"/>
      <c r="S444" s="4"/>
      <c r="T444" s="4"/>
      <c r="U444" s="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5"/>
      <c r="C445" s="6"/>
      <c r="D445" s="7"/>
      <c r="E445" s="7"/>
      <c r="F445" s="0"/>
      <c r="G445" s="2"/>
      <c r="H445" s="2"/>
      <c r="I445" s="4"/>
      <c r="J445" s="4"/>
      <c r="K445" s="4"/>
      <c r="L445" s="2"/>
      <c r="M445" s="2"/>
      <c r="N445" s="4"/>
      <c r="O445" s="4"/>
      <c r="P445" s="4"/>
      <c r="Q445" s="4"/>
      <c r="R445" s="4"/>
      <c r="S445" s="4"/>
      <c r="T445" s="4"/>
      <c r="U445" s="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5"/>
      <c r="C446" s="6"/>
      <c r="D446" s="7"/>
      <c r="E446" s="7"/>
      <c r="F446" s="0"/>
      <c r="G446" s="2"/>
      <c r="H446" s="2"/>
      <c r="I446" s="4"/>
      <c r="J446" s="4"/>
      <c r="K446" s="4"/>
      <c r="L446" s="2"/>
      <c r="M446" s="2"/>
      <c r="N446" s="4"/>
      <c r="O446" s="4"/>
      <c r="P446" s="4"/>
      <c r="Q446" s="4"/>
      <c r="R446" s="4"/>
      <c r="S446" s="4"/>
      <c r="T446" s="4"/>
      <c r="U446" s="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5"/>
      <c r="C447" s="6"/>
      <c r="D447" s="7"/>
      <c r="E447" s="7"/>
      <c r="F447" s="0"/>
      <c r="G447" s="2"/>
      <c r="H447" s="2"/>
      <c r="I447" s="4"/>
      <c r="J447" s="4"/>
      <c r="K447" s="4"/>
      <c r="L447" s="2"/>
      <c r="M447" s="2"/>
      <c r="N447" s="4"/>
      <c r="O447" s="4"/>
      <c r="P447" s="4"/>
      <c r="Q447" s="4"/>
      <c r="R447" s="4"/>
      <c r="S447" s="4"/>
      <c r="T447" s="4"/>
      <c r="U447" s="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5"/>
      <c r="C448" s="6"/>
      <c r="D448" s="7"/>
      <c r="E448" s="7"/>
      <c r="F448" s="0"/>
      <c r="G448" s="2"/>
      <c r="H448" s="2"/>
      <c r="I448" s="4"/>
      <c r="J448" s="4"/>
      <c r="K448" s="4"/>
      <c r="L448" s="2"/>
      <c r="M448" s="2"/>
      <c r="N448" s="4"/>
      <c r="O448" s="4"/>
      <c r="P448" s="4"/>
      <c r="Q448" s="4"/>
      <c r="R448" s="4"/>
      <c r="S448" s="4"/>
      <c r="T448" s="4"/>
      <c r="U448" s="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5"/>
      <c r="C449" s="6"/>
      <c r="D449" s="7"/>
      <c r="E449" s="7"/>
      <c r="F449" s="0"/>
      <c r="G449" s="2"/>
      <c r="H449" s="2"/>
      <c r="I449" s="4"/>
      <c r="J449" s="4"/>
      <c r="K449" s="4"/>
      <c r="L449" s="2"/>
      <c r="M449" s="2"/>
      <c r="N449" s="4"/>
      <c r="O449" s="4"/>
      <c r="P449" s="4"/>
      <c r="Q449" s="4"/>
      <c r="R449" s="4"/>
      <c r="S449" s="4"/>
      <c r="T449" s="4"/>
      <c r="U449" s="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5"/>
      <c r="C450" s="6"/>
      <c r="D450" s="7"/>
      <c r="E450" s="7"/>
      <c r="F450" s="0"/>
      <c r="G450" s="2"/>
      <c r="H450" s="2"/>
      <c r="I450" s="4"/>
      <c r="J450" s="4"/>
      <c r="K450" s="4"/>
      <c r="L450" s="2"/>
      <c r="M450" s="2"/>
      <c r="N450" s="4"/>
      <c r="O450" s="4"/>
      <c r="P450" s="4"/>
      <c r="Q450" s="4"/>
      <c r="R450" s="4"/>
      <c r="S450" s="4"/>
      <c r="T450" s="4"/>
      <c r="U450" s="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5"/>
      <c r="C451" s="6"/>
      <c r="D451" s="7"/>
      <c r="E451" s="7"/>
      <c r="F451" s="0"/>
      <c r="G451" s="2"/>
      <c r="H451" s="2"/>
      <c r="I451" s="4"/>
      <c r="J451" s="4"/>
      <c r="K451" s="4"/>
      <c r="L451" s="2"/>
      <c r="M451" s="2"/>
      <c r="N451" s="4"/>
      <c r="O451" s="4"/>
      <c r="P451" s="13"/>
      <c r="Q451" s="13"/>
      <c r="R451" s="13"/>
      <c r="S451" s="4"/>
      <c r="T451" s="13"/>
      <c r="U451" s="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5"/>
      <c r="C452" s="6"/>
      <c r="D452" s="7"/>
      <c r="E452" s="7"/>
      <c r="F452" s="0"/>
      <c r="G452" s="2"/>
      <c r="H452" s="2"/>
      <c r="I452" s="4"/>
      <c r="J452" s="4"/>
      <c r="K452" s="4"/>
      <c r="L452" s="2"/>
      <c r="M452" s="2"/>
      <c r="N452" s="4"/>
      <c r="O452" s="4"/>
      <c r="P452" s="13"/>
      <c r="Q452" s="13"/>
      <c r="R452" s="13"/>
      <c r="S452" s="4"/>
      <c r="T452" s="13"/>
      <c r="U452" s="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5"/>
      <c r="C453" s="6"/>
      <c r="D453" s="7"/>
      <c r="E453" s="7"/>
      <c r="F453" s="0"/>
      <c r="G453" s="2"/>
      <c r="H453" s="2"/>
      <c r="I453" s="4"/>
      <c r="J453" s="4"/>
      <c r="K453" s="4"/>
      <c r="L453" s="2"/>
      <c r="M453" s="2"/>
      <c r="N453" s="4"/>
      <c r="O453" s="4"/>
      <c r="P453" s="13"/>
      <c r="Q453" s="13"/>
      <c r="R453" s="13"/>
      <c r="S453" s="4"/>
      <c r="T453" s="13"/>
      <c r="U453" s="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5"/>
      <c r="C454" s="6"/>
      <c r="D454" s="7"/>
      <c r="E454" s="7"/>
      <c r="F454" s="0"/>
      <c r="G454" s="2"/>
      <c r="H454" s="2"/>
      <c r="I454" s="4"/>
      <c r="J454" s="4"/>
      <c r="K454" s="4"/>
      <c r="L454" s="2"/>
      <c r="M454" s="2"/>
      <c r="N454" s="4"/>
      <c r="O454" s="4"/>
      <c r="P454" s="13"/>
      <c r="Q454" s="13"/>
      <c r="R454" s="13"/>
      <c r="S454" s="13"/>
      <c r="T454" s="13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2"/>
      <c r="H455" s="2"/>
      <c r="I455" s="4"/>
      <c r="J455" s="4"/>
      <c r="K455" s="4"/>
      <c r="L455" s="2"/>
      <c r="M455" s="2"/>
      <c r="N455" s="4"/>
      <c r="O455" s="4"/>
      <c r="P455" s="13"/>
      <c r="Q455" s="13"/>
      <c r="R455" s="13"/>
      <c r="S455" s="13"/>
      <c r="T455" s="13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2"/>
      <c r="H456" s="2"/>
      <c r="I456" s="4"/>
      <c r="J456" s="4"/>
      <c r="K456" s="4"/>
      <c r="L456" s="2"/>
      <c r="M456" s="2"/>
      <c r="N456" s="4"/>
      <c r="O456" s="4"/>
      <c r="P456" s="13"/>
      <c r="Q456" s="13"/>
      <c r="R456" s="13"/>
      <c r="S456" s="13"/>
      <c r="T456" s="13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2"/>
      <c r="H457" s="2"/>
      <c r="I457" s="4"/>
      <c r="J457" s="4"/>
      <c r="K457" s="4"/>
      <c r="L457" s="2"/>
      <c r="M457" s="2"/>
      <c r="N457" s="4"/>
      <c r="O457" s="4"/>
      <c r="P457" s="13"/>
      <c r="Q457" s="13"/>
      <c r="R457" s="13"/>
      <c r="S457" s="13"/>
      <c r="T457" s="13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2"/>
      <c r="H458" s="2"/>
      <c r="I458" s="4"/>
      <c r="J458" s="4"/>
      <c r="K458" s="4"/>
      <c r="L458" s="2"/>
      <c r="M458" s="2"/>
      <c r="N458" s="4"/>
      <c r="O458" s="4"/>
      <c r="P458" s="13"/>
      <c r="Q458" s="13"/>
      <c r="R458" s="13"/>
      <c r="S458" s="13"/>
      <c r="T458" s="13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2"/>
      <c r="H459" s="2"/>
      <c r="I459" s="4"/>
      <c r="J459" s="4"/>
      <c r="K459" s="4"/>
      <c r="L459" s="2"/>
      <c r="M459" s="2"/>
      <c r="N459" s="4"/>
      <c r="O459" s="4"/>
      <c r="P459" s="13"/>
      <c r="Q459" s="13"/>
      <c r="R459" s="13"/>
      <c r="S459" s="13"/>
      <c r="T459" s="13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2"/>
      <c r="H460" s="2"/>
      <c r="I460" s="4"/>
      <c r="J460" s="4"/>
      <c r="K460" s="4"/>
      <c r="L460" s="2"/>
      <c r="M460" s="2"/>
      <c r="N460" s="4"/>
      <c r="O460" s="4"/>
      <c r="P460" s="13"/>
      <c r="Q460" s="13"/>
      <c r="R460" s="13"/>
      <c r="S460" s="13"/>
      <c r="T460" s="13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2"/>
      <c r="H461" s="2"/>
      <c r="I461" s="4"/>
      <c r="J461" s="4"/>
      <c r="K461" s="4"/>
      <c r="L461" s="2"/>
      <c r="M461" s="2"/>
      <c r="N461" s="4"/>
      <c r="O461" s="4"/>
      <c r="P461" s="13"/>
      <c r="Q461" s="13"/>
      <c r="R461" s="13"/>
      <c r="S461" s="13"/>
      <c r="T461" s="13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2"/>
      <c r="H462" s="2"/>
      <c r="I462" s="4"/>
      <c r="J462" s="4"/>
      <c r="K462" s="4"/>
      <c r="L462" s="2"/>
      <c r="M462" s="2"/>
      <c r="N462" s="4"/>
      <c r="O462" s="4"/>
      <c r="P462" s="13"/>
      <c r="Q462" s="13"/>
      <c r="R462" s="13"/>
      <c r="S462" s="13"/>
      <c r="T462" s="13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2"/>
      <c r="H463" s="2"/>
      <c r="I463" s="4"/>
      <c r="J463" s="4"/>
      <c r="K463" s="4"/>
      <c r="L463" s="2"/>
      <c r="M463" s="2"/>
      <c r="N463" s="4"/>
      <c r="O463" s="4"/>
      <c r="P463" s="13"/>
      <c r="Q463" s="13"/>
      <c r="R463" s="13"/>
      <c r="S463" s="13"/>
      <c r="T463" s="13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2"/>
      <c r="H464" s="2"/>
      <c r="I464" s="4"/>
      <c r="J464" s="4"/>
      <c r="K464" s="4"/>
      <c r="L464" s="2"/>
      <c r="M464" s="2"/>
      <c r="N464" s="4"/>
      <c r="O464" s="4"/>
      <c r="P464" s="13"/>
      <c r="Q464" s="13"/>
      <c r="R464" s="13"/>
      <c r="S464" s="13"/>
      <c r="T464" s="13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2"/>
      <c r="H465" s="2"/>
      <c r="I465" s="4"/>
      <c r="J465" s="4"/>
      <c r="K465" s="4"/>
      <c r="L465" s="2"/>
      <c r="M465" s="2"/>
      <c r="N465" s="4"/>
      <c r="O465" s="4"/>
      <c r="P465" s="13"/>
      <c r="Q465" s="13"/>
      <c r="R465" s="13"/>
      <c r="S465" s="13"/>
      <c r="T465" s="13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2"/>
      <c r="H466" s="2"/>
      <c r="I466" s="4"/>
      <c r="J466" s="4"/>
      <c r="K466" s="4"/>
      <c r="L466" s="2"/>
      <c r="M466" s="2"/>
      <c r="N466" s="4"/>
      <c r="O466" s="4"/>
      <c r="P466" s="13"/>
      <c r="Q466" s="13"/>
      <c r="R466" s="13"/>
      <c r="S466" s="13"/>
      <c r="T466" s="13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2"/>
      <c r="H467" s="2"/>
      <c r="I467" s="4"/>
      <c r="J467" s="4"/>
      <c r="K467" s="4"/>
      <c r="L467" s="2"/>
      <c r="M467" s="2"/>
      <c r="N467" s="4"/>
      <c r="O467" s="4"/>
      <c r="P467" s="13"/>
      <c r="Q467" s="13"/>
      <c r="R467" s="13"/>
      <c r="S467" s="13"/>
      <c r="T467" s="13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2"/>
      <c r="H468" s="2"/>
      <c r="I468" s="4"/>
      <c r="J468" s="4"/>
      <c r="K468" s="4"/>
      <c r="L468" s="2"/>
      <c r="M468" s="2"/>
      <c r="N468" s="4"/>
      <c r="O468" s="4"/>
      <c r="P468" s="13"/>
      <c r="Q468" s="13"/>
      <c r="R468" s="13"/>
      <c r="S468" s="13"/>
      <c r="T468" s="13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2"/>
      <c r="H469" s="2"/>
      <c r="I469" s="4"/>
      <c r="J469" s="4"/>
      <c r="K469" s="4"/>
      <c r="L469" s="2"/>
      <c r="M469" s="2"/>
      <c r="N469" s="4"/>
      <c r="O469" s="4"/>
      <c r="P469" s="13"/>
      <c r="Q469" s="13"/>
      <c r="R469" s="13"/>
      <c r="S469" s="13"/>
      <c r="T469" s="13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2"/>
      <c r="H470" s="2"/>
      <c r="I470" s="4"/>
      <c r="J470" s="4"/>
      <c r="K470" s="4"/>
      <c r="L470" s="2"/>
      <c r="M470" s="2"/>
      <c r="N470" s="4"/>
      <c r="O470" s="4"/>
      <c r="P470" s="13"/>
      <c r="Q470" s="13"/>
      <c r="R470" s="13"/>
      <c r="S470" s="13"/>
      <c r="T470" s="13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2"/>
      <c r="H471" s="2"/>
      <c r="I471" s="4"/>
      <c r="J471" s="4"/>
      <c r="K471" s="4"/>
      <c r="L471" s="2"/>
      <c r="M471" s="2"/>
      <c r="N471" s="4"/>
      <c r="O471" s="4"/>
      <c r="P471" s="13"/>
      <c r="Q471" s="13"/>
      <c r="R471" s="13"/>
      <c r="S471" s="13"/>
      <c r="T471" s="13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2"/>
      <c r="H472" s="2"/>
      <c r="I472" s="4"/>
      <c r="J472" s="4"/>
      <c r="K472" s="4"/>
      <c r="L472" s="2"/>
      <c r="M472" s="2"/>
      <c r="N472" s="4"/>
      <c r="O472" s="4"/>
      <c r="P472" s="13"/>
      <c r="Q472" s="13"/>
      <c r="R472" s="13"/>
      <c r="S472" s="13"/>
      <c r="T472" s="13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2"/>
      <c r="H473" s="2"/>
      <c r="I473" s="4"/>
      <c r="J473" s="4"/>
      <c r="K473" s="4"/>
      <c r="L473" s="2"/>
      <c r="M473" s="2"/>
      <c r="N473" s="4"/>
      <c r="O473" s="4"/>
      <c r="P473" s="13"/>
      <c r="Q473" s="13"/>
      <c r="R473" s="13"/>
      <c r="S473" s="13"/>
      <c r="T473" s="13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2"/>
      <c r="H474" s="2"/>
      <c r="I474" s="4"/>
      <c r="J474" s="4"/>
      <c r="K474" s="4"/>
      <c r="L474" s="2"/>
      <c r="M474" s="2"/>
      <c r="N474" s="4"/>
      <c r="O474" s="4"/>
      <c r="P474" s="13"/>
      <c r="Q474" s="13"/>
      <c r="R474" s="13"/>
      <c r="S474" s="13"/>
      <c r="T474" s="13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2"/>
      <c r="H475" s="2"/>
      <c r="I475" s="4"/>
      <c r="J475" s="4"/>
      <c r="K475" s="4"/>
      <c r="L475" s="2"/>
      <c r="M475" s="2"/>
      <c r="N475" s="4"/>
      <c r="O475" s="4"/>
      <c r="P475" s="13"/>
      <c r="Q475" s="13"/>
      <c r="R475" s="13"/>
      <c r="S475" s="13"/>
      <c r="T475" s="13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2"/>
      <c r="H476" s="2"/>
      <c r="I476" s="4"/>
      <c r="J476" s="4"/>
      <c r="K476" s="4"/>
      <c r="L476" s="2"/>
      <c r="M476" s="2"/>
      <c r="N476" s="4"/>
      <c r="O476" s="4"/>
      <c r="P476" s="13"/>
      <c r="Q476" s="13"/>
      <c r="R476" s="13"/>
      <c r="S476" s="13"/>
      <c r="T476" s="13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2"/>
      <c r="H477" s="2"/>
      <c r="I477" s="4"/>
      <c r="J477" s="4"/>
      <c r="K477" s="4"/>
      <c r="L477" s="2"/>
      <c r="M477" s="2"/>
      <c r="N477" s="4"/>
      <c r="O477" s="4"/>
      <c r="P477" s="13"/>
      <c r="Q477" s="13"/>
      <c r="R477" s="13"/>
      <c r="S477" s="13"/>
      <c r="T477" s="13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2"/>
      <c r="H478" s="2"/>
      <c r="I478" s="4"/>
      <c r="J478" s="4"/>
      <c r="K478" s="4"/>
      <c r="L478" s="2"/>
      <c r="M478" s="2"/>
      <c r="N478" s="4"/>
      <c r="O478" s="4"/>
      <c r="P478" s="13"/>
      <c r="Q478" s="13"/>
      <c r="R478" s="13"/>
      <c r="S478" s="13"/>
      <c r="T478" s="13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2"/>
      <c r="H479" s="2"/>
      <c r="I479" s="4"/>
      <c r="J479" s="4"/>
      <c r="K479" s="4"/>
      <c r="L479" s="2"/>
      <c r="M479" s="2"/>
      <c r="N479" s="4"/>
      <c r="O479" s="4"/>
      <c r="P479" s="13"/>
      <c r="Q479" s="13"/>
      <c r="R479" s="13"/>
      <c r="S479" s="13"/>
      <c r="T479" s="13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2"/>
      <c r="H480" s="2"/>
      <c r="I480" s="4"/>
      <c r="J480" s="4"/>
      <c r="K480" s="4"/>
      <c r="L480" s="2"/>
      <c r="M480" s="2"/>
      <c r="N480" s="4"/>
      <c r="O480" s="4"/>
      <c r="P480" s="13"/>
      <c r="Q480" s="13"/>
      <c r="R480" s="13"/>
      <c r="S480" s="13"/>
      <c r="T480" s="13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2"/>
      <c r="H481" s="2"/>
      <c r="I481" s="4"/>
      <c r="J481" s="4"/>
      <c r="K481" s="4"/>
      <c r="L481" s="2"/>
      <c r="M481" s="2"/>
      <c r="N481" s="4"/>
      <c r="O481" s="4"/>
      <c r="P481" s="13"/>
      <c r="Q481" s="13"/>
      <c r="R481" s="13"/>
      <c r="S481" s="13"/>
      <c r="T481" s="13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2"/>
      <c r="H482" s="2"/>
      <c r="I482" s="4"/>
      <c r="J482" s="4"/>
      <c r="K482" s="4"/>
      <c r="L482" s="2"/>
      <c r="M482" s="2"/>
      <c r="N482" s="4"/>
      <c r="O482" s="4"/>
      <c r="P482" s="13"/>
      <c r="Q482" s="13"/>
      <c r="R482" s="13"/>
      <c r="S482" s="13"/>
      <c r="T482" s="13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2"/>
      <c r="H483" s="2"/>
      <c r="I483" s="4"/>
      <c r="J483" s="4"/>
      <c r="K483" s="4"/>
      <c r="L483" s="2"/>
      <c r="M483" s="2"/>
      <c r="N483" s="4"/>
      <c r="O483" s="4"/>
      <c r="P483" s="13"/>
      <c r="Q483" s="13"/>
      <c r="R483" s="13"/>
      <c r="S483" s="13"/>
      <c r="T483" s="13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2"/>
      <c r="H484" s="2"/>
      <c r="I484" s="4"/>
      <c r="J484" s="4"/>
      <c r="K484" s="4"/>
      <c r="L484" s="2"/>
      <c r="M484" s="2"/>
      <c r="N484" s="4"/>
      <c r="O484" s="4"/>
      <c r="P484" s="13"/>
      <c r="Q484" s="13"/>
      <c r="R484" s="13"/>
      <c r="S484" s="13"/>
      <c r="T484" s="13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2"/>
      <c r="H485" s="2"/>
      <c r="I485" s="4"/>
      <c r="J485" s="4"/>
      <c r="K485" s="4"/>
      <c r="L485" s="2"/>
      <c r="M485" s="2"/>
      <c r="N485" s="4"/>
      <c r="O485" s="4"/>
      <c r="P485" s="13"/>
      <c r="Q485" s="13"/>
      <c r="R485" s="13"/>
      <c r="S485" s="13"/>
      <c r="T485" s="13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2"/>
      <c r="H486" s="2"/>
      <c r="I486" s="4"/>
      <c r="J486" s="4"/>
      <c r="K486" s="4"/>
      <c r="L486" s="2"/>
      <c r="M486" s="2"/>
      <c r="N486" s="4"/>
      <c r="O486" s="4"/>
      <c r="P486" s="13"/>
      <c r="Q486" s="13"/>
      <c r="R486" s="13"/>
      <c r="S486" s="13"/>
      <c r="T486" s="13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2"/>
      <c r="H487" s="2"/>
      <c r="I487" s="4"/>
      <c r="J487" s="4"/>
      <c r="K487" s="4"/>
      <c r="L487" s="2"/>
      <c r="M487" s="2"/>
      <c r="N487" s="4"/>
      <c r="O487" s="4"/>
      <c r="P487" s="13"/>
      <c r="Q487" s="13"/>
      <c r="R487" s="13"/>
      <c r="S487" s="13"/>
      <c r="T487" s="13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2"/>
      <c r="H488" s="2"/>
      <c r="I488" s="4"/>
      <c r="J488" s="4"/>
      <c r="K488" s="4"/>
      <c r="L488" s="2"/>
      <c r="M488" s="2"/>
      <c r="N488" s="4"/>
      <c r="O488" s="4"/>
      <c r="P488" s="13"/>
      <c r="Q488" s="13"/>
      <c r="R488" s="13"/>
      <c r="S488" s="13"/>
      <c r="T488" s="13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2"/>
      <c r="H489" s="2"/>
      <c r="I489" s="4"/>
      <c r="J489" s="4"/>
      <c r="K489" s="4"/>
      <c r="L489" s="2"/>
      <c r="M489" s="2"/>
      <c r="N489" s="4"/>
      <c r="O489" s="4"/>
      <c r="P489" s="13"/>
      <c r="Q489" s="13"/>
      <c r="R489" s="13"/>
      <c r="S489" s="13"/>
      <c r="T489" s="13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2"/>
      <c r="H490" s="2"/>
      <c r="I490" s="4"/>
      <c r="J490" s="4"/>
      <c r="K490" s="4"/>
      <c r="L490" s="2"/>
      <c r="M490" s="2"/>
      <c r="N490" s="4"/>
      <c r="O490" s="4"/>
      <c r="P490" s="13"/>
      <c r="Q490" s="13"/>
      <c r="R490" s="13"/>
      <c r="S490" s="13"/>
      <c r="T490" s="13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2"/>
      <c r="H491" s="2"/>
      <c r="I491" s="4"/>
      <c r="J491" s="4"/>
      <c r="K491" s="4"/>
      <c r="L491" s="2"/>
      <c r="M491" s="2"/>
      <c r="N491" s="4"/>
      <c r="O491" s="4"/>
      <c r="P491" s="13"/>
      <c r="Q491" s="13"/>
      <c r="R491" s="13"/>
      <c r="S491" s="13"/>
      <c r="T491" s="13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2"/>
      <c r="H492" s="2"/>
      <c r="I492" s="4"/>
      <c r="J492" s="4"/>
      <c r="K492" s="4"/>
      <c r="L492" s="2"/>
      <c r="M492" s="2"/>
      <c r="N492" s="4"/>
      <c r="O492" s="4"/>
      <c r="P492" s="13"/>
      <c r="Q492" s="13"/>
      <c r="R492" s="13"/>
      <c r="S492" s="13"/>
      <c r="T492" s="13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2"/>
      <c r="H493" s="2"/>
      <c r="I493" s="4"/>
      <c r="J493" s="4"/>
      <c r="K493" s="4"/>
      <c r="L493" s="2"/>
      <c r="M493" s="2"/>
      <c r="N493" s="4"/>
      <c r="O493" s="4"/>
      <c r="P493" s="13"/>
      <c r="Q493" s="13"/>
      <c r="R493" s="13"/>
      <c r="S493" s="13"/>
      <c r="T493" s="13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2"/>
      <c r="H494" s="2"/>
      <c r="I494" s="4"/>
      <c r="J494" s="4"/>
      <c r="K494" s="4"/>
      <c r="L494" s="2"/>
      <c r="M494" s="2"/>
      <c r="N494" s="4"/>
      <c r="O494" s="4"/>
      <c r="P494" s="13"/>
      <c r="Q494" s="13"/>
      <c r="R494" s="13"/>
      <c r="S494" s="13"/>
      <c r="T494" s="13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2"/>
      <c r="H495" s="2"/>
      <c r="I495" s="4"/>
      <c r="J495" s="4"/>
      <c r="K495" s="4"/>
      <c r="L495" s="2"/>
      <c r="M495" s="2"/>
      <c r="N495" s="4"/>
      <c r="O495" s="4"/>
      <c r="P495" s="13"/>
      <c r="Q495" s="13"/>
      <c r="R495" s="13"/>
      <c r="S495" s="13"/>
      <c r="T495" s="13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2"/>
      <c r="H496" s="2"/>
      <c r="I496" s="4"/>
      <c r="J496" s="4"/>
      <c r="K496" s="4"/>
      <c r="L496" s="2"/>
      <c r="M496" s="2"/>
      <c r="N496" s="4"/>
      <c r="O496" s="4"/>
      <c r="P496" s="13"/>
      <c r="Q496" s="13"/>
      <c r="R496" s="13"/>
      <c r="S496" s="13"/>
      <c r="T496" s="13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2"/>
      <c r="H497" s="2"/>
      <c r="I497" s="4"/>
      <c r="J497" s="4"/>
      <c r="K497" s="4"/>
      <c r="L497" s="2"/>
      <c r="M497" s="2"/>
      <c r="N497" s="4"/>
      <c r="O497" s="4"/>
      <c r="P497" s="13"/>
      <c r="Q497" s="13"/>
      <c r="R497" s="13"/>
      <c r="S497" s="13"/>
      <c r="T497" s="13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2"/>
      <c r="H498" s="2"/>
      <c r="I498" s="4"/>
      <c r="J498" s="4"/>
      <c r="K498" s="4"/>
      <c r="L498" s="2"/>
      <c r="M498" s="2"/>
      <c r="N498" s="4"/>
      <c r="O498" s="4"/>
      <c r="P498" s="13"/>
      <c r="Q498" s="13"/>
      <c r="R498" s="13"/>
      <c r="S498" s="13"/>
      <c r="T498" s="13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2"/>
      <c r="H499" s="2"/>
      <c r="I499" s="4"/>
      <c r="J499" s="4"/>
      <c r="K499" s="4"/>
      <c r="L499" s="2"/>
      <c r="M499" s="2"/>
      <c r="N499" s="4"/>
      <c r="O499" s="4"/>
      <c r="P499" s="13"/>
      <c r="Q499" s="13"/>
      <c r="R499" s="13"/>
      <c r="S499" s="13"/>
      <c r="T499" s="13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2"/>
      <c r="H500" s="2"/>
      <c r="I500" s="4"/>
      <c r="J500" s="4"/>
      <c r="K500" s="4"/>
      <c r="L500" s="2"/>
      <c r="M500" s="2"/>
      <c r="N500" s="4"/>
      <c r="O500" s="4"/>
      <c r="P500" s="13"/>
      <c r="Q500" s="13"/>
      <c r="R500" s="13"/>
      <c r="S500" s="13"/>
      <c r="T500" s="13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2"/>
      <c r="H501" s="2"/>
      <c r="I501" s="4"/>
      <c r="J501" s="4"/>
      <c r="K501" s="4"/>
      <c r="L501" s="2"/>
      <c r="M501" s="2"/>
      <c r="N501" s="4"/>
      <c r="O501" s="4"/>
      <c r="P501" s="13"/>
      <c r="Q501" s="13"/>
      <c r="R501" s="13"/>
      <c r="S501" s="13"/>
      <c r="T501" s="13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2"/>
      <c r="H502" s="2"/>
      <c r="I502" s="4"/>
      <c r="J502" s="4"/>
      <c r="K502" s="4"/>
      <c r="L502" s="2"/>
      <c r="M502" s="2"/>
      <c r="N502" s="4"/>
      <c r="O502" s="4"/>
      <c r="P502" s="13"/>
      <c r="Q502" s="13"/>
      <c r="R502" s="13"/>
      <c r="S502" s="13"/>
      <c r="T502" s="13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2"/>
      <c r="H503" s="2"/>
      <c r="I503" s="4"/>
      <c r="J503" s="4"/>
      <c r="K503" s="4"/>
      <c r="L503" s="2"/>
      <c r="M503" s="2"/>
      <c r="N503" s="4"/>
      <c r="O503" s="4"/>
      <c r="P503" s="13"/>
      <c r="Q503" s="13"/>
      <c r="R503" s="13"/>
      <c r="S503" s="13"/>
      <c r="T503" s="13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2"/>
      <c r="H504" s="2"/>
      <c r="I504" s="4"/>
      <c r="J504" s="4"/>
      <c r="K504" s="4"/>
      <c r="L504" s="2"/>
      <c r="M504" s="2"/>
      <c r="N504" s="4"/>
      <c r="O504" s="4"/>
      <c r="P504" s="13"/>
      <c r="Q504" s="13"/>
      <c r="R504" s="13"/>
      <c r="S504" s="13"/>
      <c r="T504" s="13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2"/>
      <c r="H505" s="2"/>
      <c r="I505" s="4"/>
      <c r="J505" s="4"/>
      <c r="K505" s="4"/>
      <c r="L505" s="2"/>
      <c r="M505" s="2"/>
      <c r="N505" s="4"/>
      <c r="O505" s="4"/>
      <c r="P505" s="13"/>
      <c r="Q505" s="13"/>
      <c r="R505" s="13"/>
      <c r="S505" s="13"/>
      <c r="T505" s="13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2"/>
      <c r="H506" s="2"/>
      <c r="I506" s="4"/>
      <c r="J506" s="4"/>
      <c r="K506" s="4"/>
      <c r="L506" s="2"/>
      <c r="M506" s="2"/>
      <c r="N506" s="4"/>
      <c r="O506" s="4"/>
      <c r="P506" s="13"/>
      <c r="Q506" s="13"/>
      <c r="R506" s="13"/>
      <c r="S506" s="13"/>
      <c r="T506" s="13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2"/>
      <c r="H507" s="2"/>
      <c r="I507" s="4"/>
      <c r="J507" s="4"/>
      <c r="K507" s="4"/>
      <c r="L507" s="2"/>
      <c r="M507" s="2"/>
      <c r="N507" s="4"/>
      <c r="O507" s="4"/>
      <c r="P507" s="13"/>
      <c r="Q507" s="13"/>
      <c r="R507" s="13"/>
      <c r="S507" s="13"/>
      <c r="T507" s="13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2"/>
      <c r="H508" s="2"/>
      <c r="I508" s="4"/>
      <c r="J508" s="4"/>
      <c r="K508" s="4"/>
      <c r="L508" s="2"/>
      <c r="M508" s="2"/>
      <c r="N508" s="4"/>
      <c r="O508" s="4"/>
      <c r="P508" s="13"/>
      <c r="Q508" s="13"/>
      <c r="R508" s="13"/>
      <c r="S508" s="13"/>
      <c r="T508" s="13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2"/>
      <c r="H509" s="2"/>
      <c r="I509" s="4"/>
      <c r="J509" s="4"/>
      <c r="K509" s="4"/>
      <c r="L509" s="2"/>
      <c r="M509" s="2"/>
      <c r="N509" s="4"/>
      <c r="O509" s="4"/>
      <c r="P509" s="13"/>
      <c r="Q509" s="13"/>
      <c r="R509" s="13"/>
      <c r="S509" s="13"/>
      <c r="T509" s="13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2"/>
      <c r="H510" s="2"/>
      <c r="I510" s="4"/>
      <c r="J510" s="4"/>
      <c r="K510" s="4"/>
      <c r="L510" s="2"/>
      <c r="M510" s="2"/>
      <c r="N510" s="4"/>
      <c r="O510" s="4"/>
      <c r="P510" s="13"/>
      <c r="Q510" s="13"/>
      <c r="R510" s="13"/>
      <c r="S510" s="13"/>
      <c r="T510" s="13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2"/>
      <c r="H511" s="2"/>
      <c r="I511" s="4"/>
      <c r="J511" s="4"/>
      <c r="K511" s="4"/>
      <c r="L511" s="2"/>
      <c r="M511" s="2"/>
      <c r="N511" s="4"/>
      <c r="O511" s="4"/>
      <c r="P511" s="13"/>
      <c r="Q511" s="13"/>
      <c r="R511" s="13"/>
      <c r="S511" s="13"/>
      <c r="T511" s="13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2"/>
      <c r="H512" s="2"/>
      <c r="I512" s="4"/>
      <c r="J512" s="4"/>
      <c r="K512" s="4"/>
      <c r="L512" s="2"/>
      <c r="M512" s="2"/>
      <c r="N512" s="4"/>
      <c r="O512" s="4"/>
      <c r="P512" s="13"/>
      <c r="Q512" s="13"/>
      <c r="R512" s="13"/>
      <c r="S512" s="13"/>
      <c r="T512" s="13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2"/>
      <c r="H513" s="2"/>
      <c r="I513" s="4"/>
      <c r="J513" s="4"/>
      <c r="K513" s="4"/>
      <c r="L513" s="2"/>
      <c r="M513" s="2"/>
      <c r="N513" s="4"/>
      <c r="O513" s="4"/>
      <c r="P513" s="13"/>
      <c r="Q513" s="13"/>
      <c r="R513" s="13"/>
      <c r="S513" s="13"/>
      <c r="T513" s="13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2"/>
      <c r="H514" s="2"/>
      <c r="I514" s="4"/>
      <c r="J514" s="4"/>
      <c r="K514" s="4"/>
      <c r="L514" s="2"/>
      <c r="M514" s="2"/>
      <c r="N514" s="4"/>
      <c r="O514" s="4"/>
      <c r="P514" s="13"/>
      <c r="Q514" s="13"/>
      <c r="R514" s="13"/>
      <c r="S514" s="13"/>
      <c r="T514" s="13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2"/>
      <c r="H515" s="2"/>
      <c r="I515" s="4"/>
      <c r="J515" s="4"/>
      <c r="K515" s="4"/>
      <c r="L515" s="2"/>
      <c r="M515" s="2"/>
      <c r="N515" s="4"/>
      <c r="O515" s="4"/>
      <c r="P515" s="13"/>
      <c r="Q515" s="13"/>
      <c r="R515" s="13"/>
      <c r="S515" s="13"/>
      <c r="T515" s="13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2"/>
      <c r="H516" s="2"/>
      <c r="I516" s="4"/>
      <c r="J516" s="4"/>
      <c r="K516" s="4"/>
      <c r="L516" s="2"/>
      <c r="M516" s="2"/>
      <c r="N516" s="4"/>
      <c r="O516" s="4"/>
      <c r="P516" s="13"/>
      <c r="Q516" s="13"/>
      <c r="R516" s="13"/>
      <c r="S516" s="13"/>
      <c r="T516" s="13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2"/>
      <c r="H517" s="2"/>
      <c r="I517" s="4"/>
      <c r="J517" s="4"/>
      <c r="K517" s="4"/>
      <c r="L517" s="2"/>
      <c r="M517" s="2"/>
      <c r="N517" s="4"/>
      <c r="O517" s="4"/>
      <c r="P517" s="13"/>
      <c r="Q517" s="13"/>
      <c r="R517" s="13"/>
      <c r="S517" s="13"/>
      <c r="T517" s="13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2"/>
      <c r="H518" s="2"/>
      <c r="I518" s="4"/>
      <c r="J518" s="4"/>
      <c r="K518" s="4"/>
      <c r="L518" s="2"/>
      <c r="M518" s="2"/>
      <c r="N518" s="4"/>
      <c r="O518" s="4"/>
      <c r="P518" s="13"/>
      <c r="Q518" s="13"/>
      <c r="R518" s="13"/>
      <c r="S518" s="13"/>
      <c r="T518" s="13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2"/>
      <c r="H519" s="2"/>
      <c r="I519" s="4"/>
      <c r="J519" s="4"/>
      <c r="K519" s="4"/>
      <c r="L519" s="2"/>
      <c r="M519" s="2"/>
      <c r="N519" s="4"/>
      <c r="O519" s="4"/>
      <c r="P519" s="13"/>
      <c r="Q519" s="13"/>
      <c r="R519" s="13"/>
      <c r="S519" s="13"/>
      <c r="T519" s="13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2"/>
      <c r="H520" s="2"/>
      <c r="I520" s="4"/>
      <c r="J520" s="4"/>
      <c r="K520" s="4"/>
      <c r="L520" s="2"/>
      <c r="M520" s="2"/>
      <c r="N520" s="4"/>
      <c r="O520" s="4"/>
      <c r="P520" s="13"/>
      <c r="Q520" s="13"/>
      <c r="R520" s="13"/>
      <c r="S520" s="13"/>
      <c r="T520" s="13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2"/>
      <c r="H521" s="2"/>
      <c r="I521" s="4"/>
      <c r="J521" s="4"/>
      <c r="K521" s="4"/>
      <c r="L521" s="2"/>
      <c r="M521" s="2"/>
      <c r="N521" s="4"/>
      <c r="O521" s="4"/>
      <c r="P521" s="13"/>
      <c r="Q521" s="13"/>
      <c r="R521" s="13"/>
      <c r="S521" s="13"/>
      <c r="T521" s="13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2"/>
      <c r="H522" s="2"/>
      <c r="I522" s="4"/>
      <c r="J522" s="4"/>
      <c r="K522" s="4"/>
      <c r="L522" s="2"/>
      <c r="M522" s="2"/>
      <c r="N522" s="4"/>
      <c r="O522" s="4"/>
      <c r="P522" s="13"/>
      <c r="Q522" s="13"/>
      <c r="R522" s="13"/>
      <c r="S522" s="13"/>
      <c r="T522" s="13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2"/>
      <c r="H523" s="2"/>
      <c r="I523" s="4"/>
      <c r="J523" s="4"/>
      <c r="K523" s="4"/>
      <c r="L523" s="2"/>
      <c r="M523" s="2"/>
      <c r="N523" s="4"/>
      <c r="O523" s="4"/>
      <c r="P523" s="13"/>
      <c r="Q523" s="13"/>
      <c r="R523" s="13"/>
      <c r="S523" s="13"/>
      <c r="T523" s="13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2"/>
      <c r="H524" s="2"/>
      <c r="I524" s="4"/>
      <c r="J524" s="4"/>
      <c r="K524" s="4"/>
      <c r="L524" s="2"/>
      <c r="M524" s="2"/>
      <c r="N524" s="4"/>
      <c r="O524" s="4"/>
      <c r="P524" s="13"/>
      <c r="Q524" s="13"/>
      <c r="R524" s="13"/>
      <c r="S524" s="13"/>
      <c r="T524" s="13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2"/>
      <c r="H525" s="2"/>
      <c r="I525" s="4"/>
      <c r="J525" s="4"/>
      <c r="K525" s="4"/>
      <c r="L525" s="2"/>
      <c r="M525" s="2"/>
      <c r="N525" s="4"/>
      <c r="O525" s="4"/>
      <c r="P525" s="13"/>
      <c r="Q525" s="13"/>
      <c r="R525" s="13"/>
      <c r="S525" s="13"/>
      <c r="T525" s="13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2"/>
      <c r="H526" s="2"/>
      <c r="I526" s="4"/>
      <c r="J526" s="4"/>
      <c r="K526" s="4"/>
      <c r="L526" s="2"/>
      <c r="M526" s="2"/>
      <c r="N526" s="4"/>
      <c r="O526" s="4"/>
      <c r="P526" s="13"/>
      <c r="Q526" s="13"/>
      <c r="R526" s="13"/>
      <c r="S526" s="13"/>
      <c r="T526" s="13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2"/>
      <c r="H527" s="2"/>
      <c r="I527" s="4"/>
      <c r="J527" s="4"/>
      <c r="K527" s="4"/>
      <c r="L527" s="2"/>
      <c r="M527" s="2"/>
      <c r="N527" s="4"/>
      <c r="O527" s="4"/>
      <c r="P527" s="13"/>
      <c r="Q527" s="13"/>
      <c r="R527" s="13"/>
      <c r="S527" s="13"/>
      <c r="T527" s="13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2"/>
      <c r="H528" s="2"/>
      <c r="I528" s="4"/>
      <c r="J528" s="4"/>
      <c r="K528" s="4"/>
      <c r="L528" s="2"/>
      <c r="M528" s="2"/>
      <c r="N528" s="4"/>
      <c r="O528" s="4"/>
      <c r="P528" s="13"/>
      <c r="Q528" s="13"/>
      <c r="R528" s="13"/>
      <c r="S528" s="13"/>
      <c r="T528" s="13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2"/>
      <c r="H529" s="2"/>
      <c r="I529" s="4"/>
      <c r="J529" s="4"/>
      <c r="K529" s="4"/>
      <c r="L529" s="2"/>
      <c r="M529" s="2"/>
      <c r="N529" s="4"/>
      <c r="O529" s="4"/>
      <c r="P529" s="13"/>
      <c r="Q529" s="13"/>
      <c r="R529" s="13"/>
      <c r="S529" s="13"/>
      <c r="T529" s="13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2"/>
      <c r="H530" s="2"/>
      <c r="I530" s="4"/>
      <c r="J530" s="4"/>
      <c r="K530" s="4"/>
      <c r="L530" s="2"/>
      <c r="M530" s="2"/>
      <c r="N530" s="4"/>
      <c r="O530" s="4"/>
      <c r="P530" s="13"/>
      <c r="Q530" s="13"/>
      <c r="R530" s="13"/>
      <c r="S530" s="13"/>
      <c r="T530" s="13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2"/>
      <c r="H531" s="2"/>
      <c r="I531" s="4"/>
      <c r="J531" s="4"/>
      <c r="K531" s="4"/>
      <c r="L531" s="2"/>
      <c r="M531" s="2"/>
      <c r="N531" s="4"/>
      <c r="O531" s="4"/>
      <c r="P531" s="13"/>
      <c r="Q531" s="13"/>
      <c r="R531" s="13"/>
      <c r="S531" s="13"/>
      <c r="T531" s="13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2"/>
      <c r="H532" s="2"/>
      <c r="I532" s="4"/>
      <c r="J532" s="4"/>
      <c r="K532" s="4"/>
      <c r="L532" s="2"/>
      <c r="M532" s="2"/>
      <c r="N532" s="4"/>
      <c r="O532" s="4"/>
      <c r="P532" s="13"/>
      <c r="Q532" s="13"/>
      <c r="R532" s="13"/>
      <c r="S532" s="13"/>
      <c r="T532" s="13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2"/>
      <c r="H533" s="2"/>
      <c r="I533" s="4"/>
      <c r="J533" s="4"/>
      <c r="K533" s="4"/>
      <c r="L533" s="2"/>
      <c r="M533" s="2"/>
      <c r="N533" s="4"/>
      <c r="O533" s="4"/>
      <c r="P533" s="13"/>
      <c r="Q533" s="13"/>
      <c r="R533" s="13"/>
      <c r="S533" s="13"/>
      <c r="T533" s="13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2"/>
      <c r="H534" s="2"/>
      <c r="I534" s="4"/>
      <c r="J534" s="4"/>
      <c r="K534" s="4"/>
      <c r="L534" s="2"/>
      <c r="M534" s="2"/>
      <c r="N534" s="4"/>
      <c r="O534" s="4"/>
      <c r="P534" s="13"/>
      <c r="Q534" s="13"/>
      <c r="R534" s="13"/>
      <c r="S534" s="13"/>
      <c r="T534" s="13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2"/>
      <c r="H535" s="2"/>
      <c r="I535" s="4"/>
      <c r="J535" s="4"/>
      <c r="K535" s="4"/>
      <c r="L535" s="2"/>
      <c r="M535" s="2"/>
      <c r="N535" s="4"/>
      <c r="O535" s="4"/>
      <c r="P535" s="13"/>
      <c r="Q535" s="13"/>
      <c r="R535" s="13"/>
      <c r="S535" s="13"/>
      <c r="T535" s="13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2"/>
      <c r="H536" s="2"/>
      <c r="I536" s="4"/>
      <c r="J536" s="4"/>
      <c r="K536" s="4"/>
      <c r="L536" s="2"/>
      <c r="M536" s="2"/>
      <c r="N536" s="4"/>
      <c r="O536" s="4"/>
      <c r="P536" s="13"/>
      <c r="Q536" s="13"/>
      <c r="R536" s="13"/>
      <c r="S536" s="13"/>
      <c r="T536" s="13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2"/>
      <c r="H537" s="2"/>
      <c r="I537" s="4"/>
      <c r="J537" s="4"/>
      <c r="K537" s="4"/>
      <c r="L537" s="2"/>
      <c r="M537" s="2"/>
      <c r="N537" s="4"/>
      <c r="O537" s="4"/>
      <c r="P537" s="13"/>
      <c r="Q537" s="13"/>
      <c r="R537" s="13"/>
      <c r="S537" s="13"/>
      <c r="T537" s="13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2"/>
      <c r="H538" s="2"/>
      <c r="I538" s="4"/>
      <c r="J538" s="4"/>
      <c r="K538" s="4"/>
      <c r="L538" s="2"/>
      <c r="M538" s="2"/>
      <c r="N538" s="4"/>
      <c r="O538" s="4"/>
      <c r="P538" s="13"/>
      <c r="Q538" s="13"/>
      <c r="R538" s="13"/>
      <c r="S538" s="13"/>
      <c r="T538" s="13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2"/>
      <c r="H539" s="2"/>
      <c r="I539" s="4"/>
      <c r="J539" s="4"/>
      <c r="K539" s="4"/>
      <c r="L539" s="2"/>
      <c r="M539" s="2"/>
      <c r="N539" s="4"/>
      <c r="O539" s="4"/>
      <c r="P539" s="13"/>
      <c r="Q539" s="13"/>
      <c r="R539" s="13"/>
      <c r="S539" s="13"/>
      <c r="T539" s="13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2"/>
      <c r="H540" s="2"/>
      <c r="I540" s="4"/>
      <c r="J540" s="4"/>
      <c r="K540" s="4"/>
      <c r="L540" s="2"/>
      <c r="M540" s="2"/>
      <c r="N540" s="4"/>
      <c r="O540" s="4"/>
      <c r="P540" s="13"/>
      <c r="Q540" s="13"/>
      <c r="R540" s="13"/>
      <c r="S540" s="13"/>
      <c r="T540" s="13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2"/>
      <c r="H541" s="2"/>
      <c r="I541" s="4"/>
      <c r="J541" s="4"/>
      <c r="K541" s="4"/>
      <c r="L541" s="2"/>
      <c r="M541" s="2"/>
      <c r="N541" s="4"/>
      <c r="O541" s="4"/>
      <c r="P541" s="13"/>
      <c r="Q541" s="13"/>
      <c r="R541" s="13"/>
      <c r="S541" s="13"/>
      <c r="T541" s="13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2"/>
      <c r="H542" s="2"/>
      <c r="I542" s="4"/>
      <c r="J542" s="4"/>
      <c r="K542" s="4"/>
      <c r="L542" s="2"/>
      <c r="M542" s="2"/>
      <c r="N542" s="4"/>
      <c r="O542" s="4"/>
      <c r="P542" s="13"/>
      <c r="Q542" s="13"/>
      <c r="R542" s="13"/>
      <c r="S542" s="13"/>
      <c r="T542" s="13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2"/>
      <c r="H543" s="2"/>
      <c r="I543" s="4"/>
      <c r="J543" s="4"/>
      <c r="K543" s="4"/>
      <c r="L543" s="2"/>
      <c r="M543" s="2"/>
      <c r="N543" s="4"/>
      <c r="O543" s="4"/>
      <c r="P543" s="13"/>
      <c r="Q543" s="13"/>
      <c r="R543" s="13"/>
      <c r="S543" s="13"/>
      <c r="T543" s="13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2"/>
      <c r="H544" s="2"/>
      <c r="I544" s="4"/>
      <c r="J544" s="4"/>
      <c r="K544" s="4"/>
      <c r="L544" s="2"/>
      <c r="M544" s="2"/>
      <c r="N544" s="4"/>
      <c r="O544" s="4"/>
      <c r="P544" s="13"/>
      <c r="Q544" s="13"/>
      <c r="R544" s="13"/>
      <c r="S544" s="13"/>
      <c r="T544" s="13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2"/>
      <c r="H545" s="2"/>
      <c r="I545" s="4"/>
      <c r="J545" s="4"/>
      <c r="K545" s="4"/>
      <c r="L545" s="2"/>
      <c r="M545" s="2"/>
      <c r="N545" s="4"/>
      <c r="O545" s="4"/>
      <c r="P545" s="13"/>
      <c r="Q545" s="13"/>
      <c r="R545" s="13"/>
      <c r="S545" s="13"/>
      <c r="T545" s="13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2"/>
      <c r="H546" s="2"/>
      <c r="I546" s="4"/>
      <c r="J546" s="4"/>
      <c r="K546" s="4"/>
      <c r="L546" s="2"/>
      <c r="M546" s="2"/>
      <c r="N546" s="4"/>
      <c r="O546" s="4"/>
      <c r="P546" s="13"/>
      <c r="Q546" s="13"/>
      <c r="R546" s="13"/>
      <c r="S546" s="13"/>
      <c r="T546" s="13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2"/>
      <c r="H547" s="2"/>
      <c r="I547" s="4"/>
      <c r="J547" s="4"/>
      <c r="K547" s="4"/>
      <c r="L547" s="2"/>
      <c r="M547" s="2"/>
      <c r="N547" s="4"/>
      <c r="O547" s="4"/>
      <c r="P547" s="13"/>
      <c r="Q547" s="13"/>
      <c r="R547" s="13"/>
      <c r="S547" s="13"/>
      <c r="T547" s="13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2"/>
      <c r="H548" s="2"/>
      <c r="I548" s="4"/>
      <c r="J548" s="4"/>
      <c r="K548" s="4"/>
      <c r="L548" s="2"/>
      <c r="M548" s="2"/>
      <c r="N548" s="4"/>
      <c r="O548" s="4"/>
      <c r="P548" s="13"/>
      <c r="Q548" s="13"/>
      <c r="R548" s="13"/>
      <c r="S548" s="13"/>
      <c r="T548" s="13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2"/>
      <c r="H549" s="2"/>
      <c r="I549" s="4"/>
      <c r="J549" s="4"/>
      <c r="K549" s="4"/>
      <c r="L549" s="2"/>
      <c r="M549" s="2"/>
      <c r="N549" s="4"/>
      <c r="O549" s="4"/>
      <c r="P549" s="13"/>
      <c r="Q549" s="13"/>
      <c r="R549" s="13"/>
      <c r="S549" s="13"/>
      <c r="T549" s="13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2"/>
      <c r="H550" s="2"/>
      <c r="I550" s="4"/>
      <c r="J550" s="4"/>
      <c r="K550" s="4"/>
      <c r="L550" s="2"/>
      <c r="M550" s="2"/>
      <c r="N550" s="4"/>
      <c r="O550" s="4"/>
      <c r="P550" s="13"/>
      <c r="Q550" s="13"/>
      <c r="R550" s="13"/>
      <c r="S550" s="13"/>
      <c r="T550" s="13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2"/>
      <c r="H551" s="2"/>
      <c r="I551" s="4"/>
      <c r="J551" s="4"/>
      <c r="K551" s="4"/>
      <c r="L551" s="2"/>
      <c r="M551" s="2"/>
      <c r="N551" s="4"/>
      <c r="O551" s="4"/>
      <c r="P551" s="13"/>
      <c r="Q551" s="13"/>
      <c r="R551" s="13"/>
      <c r="S551" s="13"/>
      <c r="T551" s="13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2"/>
      <c r="H552" s="2"/>
      <c r="I552" s="4"/>
      <c r="J552" s="4"/>
      <c r="K552" s="4"/>
      <c r="L552" s="2"/>
      <c r="M552" s="2"/>
      <c r="N552" s="4"/>
      <c r="O552" s="4"/>
      <c r="P552" s="13"/>
      <c r="Q552" s="13"/>
      <c r="R552" s="13"/>
      <c r="S552" s="13"/>
      <c r="T552" s="13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2"/>
      <c r="H553" s="2"/>
      <c r="I553" s="4"/>
      <c r="J553" s="4"/>
      <c r="K553" s="4"/>
      <c r="L553" s="2"/>
      <c r="M553" s="2"/>
      <c r="N553" s="4"/>
      <c r="O553" s="4"/>
      <c r="P553" s="13"/>
      <c r="Q553" s="13"/>
      <c r="R553" s="13"/>
      <c r="S553" s="13"/>
      <c r="T553" s="13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2"/>
      <c r="H554" s="2"/>
      <c r="I554" s="4"/>
      <c r="J554" s="4"/>
      <c r="K554" s="4"/>
      <c r="L554" s="2"/>
      <c r="M554" s="2"/>
      <c r="N554" s="4"/>
      <c r="O554" s="4"/>
      <c r="P554" s="13"/>
      <c r="Q554" s="13"/>
      <c r="R554" s="13"/>
      <c r="S554" s="13"/>
      <c r="T554" s="13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2"/>
      <c r="H555" s="2"/>
      <c r="I555" s="4"/>
      <c r="J555" s="4"/>
      <c r="K555" s="4"/>
      <c r="L555" s="2"/>
      <c r="M555" s="2"/>
      <c r="N555" s="4"/>
      <c r="O555" s="4"/>
      <c r="P555" s="13"/>
      <c r="Q555" s="13"/>
      <c r="R555" s="13"/>
      <c r="S555" s="13"/>
      <c r="T555" s="13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2"/>
      <c r="H556" s="2"/>
      <c r="I556" s="4"/>
      <c r="J556" s="4"/>
      <c r="K556" s="4"/>
      <c r="L556" s="2"/>
      <c r="M556" s="2"/>
      <c r="N556" s="4"/>
      <c r="O556" s="4"/>
      <c r="P556" s="13"/>
      <c r="Q556" s="13"/>
      <c r="R556" s="13"/>
      <c r="S556" s="13"/>
      <c r="T556" s="13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2"/>
      <c r="H557" s="2"/>
      <c r="I557" s="4"/>
      <c r="J557" s="4"/>
      <c r="K557" s="4"/>
      <c r="L557" s="2"/>
      <c r="M557" s="2"/>
      <c r="N557" s="4"/>
      <c r="O557" s="4"/>
      <c r="P557" s="13"/>
      <c r="Q557" s="13"/>
      <c r="R557" s="13"/>
      <c r="S557" s="13"/>
      <c r="T557" s="13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2"/>
      <c r="H558" s="2"/>
      <c r="I558" s="4"/>
      <c r="J558" s="4"/>
      <c r="K558" s="4"/>
      <c r="L558" s="2"/>
      <c r="M558" s="2"/>
      <c r="N558" s="4"/>
      <c r="O558" s="4"/>
      <c r="P558" s="13"/>
      <c r="Q558" s="13"/>
      <c r="R558" s="13"/>
      <c r="S558" s="13"/>
      <c r="T558" s="13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2"/>
      <c r="H559" s="2"/>
      <c r="I559" s="4"/>
      <c r="J559" s="4"/>
      <c r="K559" s="4"/>
      <c r="L559" s="2"/>
      <c r="M559" s="2"/>
      <c r="N559" s="4"/>
      <c r="O559" s="4"/>
      <c r="P559" s="13"/>
      <c r="Q559" s="13"/>
      <c r="R559" s="13"/>
      <c r="S559" s="13"/>
      <c r="T559" s="13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2"/>
      <c r="H560" s="2"/>
      <c r="I560" s="4"/>
      <c r="J560" s="4"/>
      <c r="K560" s="4"/>
      <c r="L560" s="2"/>
      <c r="M560" s="2"/>
      <c r="N560" s="4"/>
      <c r="O560" s="4"/>
      <c r="P560" s="13"/>
      <c r="Q560" s="13"/>
      <c r="R560" s="13"/>
      <c r="S560" s="13"/>
      <c r="T560" s="13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2"/>
      <c r="H561" s="2"/>
      <c r="I561" s="4"/>
      <c r="J561" s="4"/>
      <c r="K561" s="4"/>
      <c r="L561" s="2"/>
      <c r="M561" s="2"/>
      <c r="N561" s="4"/>
      <c r="O561" s="4"/>
      <c r="P561" s="13"/>
      <c r="Q561" s="13"/>
      <c r="R561" s="13"/>
      <c r="S561" s="13"/>
      <c r="T561" s="13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2"/>
      <c r="H562" s="2"/>
      <c r="I562" s="4"/>
      <c r="J562" s="4"/>
      <c r="K562" s="4"/>
      <c r="L562" s="2"/>
      <c r="M562" s="2"/>
      <c r="N562" s="4"/>
      <c r="O562" s="4"/>
      <c r="P562" s="13"/>
      <c r="Q562" s="13"/>
      <c r="R562" s="13"/>
      <c r="S562" s="13"/>
      <c r="T562" s="13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2"/>
      <c r="H563" s="2"/>
      <c r="I563" s="4"/>
      <c r="J563" s="4"/>
      <c r="K563" s="4"/>
      <c r="L563" s="2"/>
      <c r="M563" s="2"/>
      <c r="N563" s="4"/>
      <c r="O563" s="4"/>
      <c r="P563" s="13"/>
      <c r="Q563" s="13"/>
      <c r="R563" s="13"/>
      <c r="S563" s="13"/>
      <c r="T563" s="13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6-09T20:10:14Z</dcterms:modified>
  <cp:revision>0</cp:revision>
  <dc:subject/>
  <dc:title/>
</cp:coreProperties>
</file>