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der" sheetId="1" state="visible" r:id="rId2"/>
    <sheet name="weg-zeit" sheetId="2" state="visible" r:id="rId3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'weg-zeit'!$P$5:$P$124</definedName>
    <definedName function="false" hidden="false" localSheetId="1" name="atang" vbProcedure="false">'weg-zeit'!$O$5:$O$124</definedName>
    <definedName function="false" hidden="false" localSheetId="1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Äquator</t>
  </si>
  <si>
    <t xml:space="preserve">Köln</t>
  </si>
  <si>
    <t xml:space="preserve">&lt;- radius</t>
  </si>
  <si>
    <t xml:space="preserve">&lt;- Kartenursprung</t>
  </si>
  <si>
    <t xml:space="preserve">Index</t>
  </si>
  <si>
    <t xml:space="preserve">Lat</t>
  </si>
  <si>
    <t xml:space="preserve">Lon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k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13801452785"/>
          <c:y val="0.136163982430454"/>
          <c:w val="0.939921307506053"/>
          <c:h val="0.863836017569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eg-zeit'!$J$6:$J$223</c:f>
              <c:numCache>
                <c:formatCode>General</c:formatCode>
                <c:ptCount val="218"/>
                <c:pt idx="0">
                  <c:v>-1.22362711887582</c:v>
                </c:pt>
                <c:pt idx="1">
                  <c:v>-2.64985641596848</c:v>
                </c:pt>
                <c:pt idx="2">
                  <c:v>-3.20941014055716</c:v>
                </c:pt>
                <c:pt idx="3">
                  <c:v>-3.20941014055716</c:v>
                </c:pt>
                <c:pt idx="4">
                  <c:v>-3.20941014055716</c:v>
                </c:pt>
                <c:pt idx="5">
                  <c:v>-3.20941014055716</c:v>
                </c:pt>
                <c:pt idx="6">
                  <c:v>-3.64355227056113</c:v>
                </c:pt>
                <c:pt idx="7">
                  <c:v>-4.07769440056511</c:v>
                </c:pt>
                <c:pt idx="8">
                  <c:v>-4.53629094369893</c:v>
                </c:pt>
                <c:pt idx="9">
                  <c:v>-6.02791446635153</c:v>
                </c:pt>
                <c:pt idx="10">
                  <c:v>-7.94776900741948</c:v>
                </c:pt>
                <c:pt idx="11">
                  <c:v>-9.45774061404459</c:v>
                </c:pt>
                <c:pt idx="12">
                  <c:v>-9.90207221244879</c:v>
                </c:pt>
                <c:pt idx="13">
                  <c:v>-10.3770045033886</c:v>
                </c:pt>
                <c:pt idx="14">
                  <c:v>-11.0972635788778</c:v>
                </c:pt>
                <c:pt idx="15">
                  <c:v>-12.3756393992825</c:v>
                </c:pt>
                <c:pt idx="16">
                  <c:v>-14.4273620391319</c:v>
                </c:pt>
                <c:pt idx="17">
                  <c:v>-15.5269840671642</c:v>
                </c:pt>
                <c:pt idx="18">
                  <c:v>-15.8280414093316</c:v>
                </c:pt>
                <c:pt idx="19">
                  <c:v>-16.296075165728</c:v>
                </c:pt>
                <c:pt idx="20">
                  <c:v>-17.3002223699632</c:v>
                </c:pt>
                <c:pt idx="21">
                  <c:v>-18.4994138143586</c:v>
                </c:pt>
                <c:pt idx="22">
                  <c:v>-19.4577957053318</c:v>
                </c:pt>
                <c:pt idx="23">
                  <c:v>-20.7264477738573</c:v>
                </c:pt>
                <c:pt idx="24">
                  <c:v>-22.5331747057465</c:v>
                </c:pt>
                <c:pt idx="25">
                  <c:v>-23.9089643354139</c:v>
                </c:pt>
                <c:pt idx="26">
                  <c:v>-25.5504993170494</c:v>
                </c:pt>
                <c:pt idx="27">
                  <c:v>-26.6403203432336</c:v>
                </c:pt>
                <c:pt idx="28">
                  <c:v>-28.1591636435748</c:v>
                </c:pt>
                <c:pt idx="29">
                  <c:v>-28.5933057736799</c:v>
                </c:pt>
                <c:pt idx="30">
                  <c:v>-29.0353974094361</c:v>
                </c:pt>
                <c:pt idx="31">
                  <c:v>-29.7761593388418</c:v>
                </c:pt>
                <c:pt idx="32">
                  <c:v>-30.4761709034054</c:v>
                </c:pt>
                <c:pt idx="33">
                  <c:v>-31.8472777781901</c:v>
                </c:pt>
                <c:pt idx="34">
                  <c:v>-32.9787425154543</c:v>
                </c:pt>
                <c:pt idx="35">
                  <c:v>-34.2446236091523</c:v>
                </c:pt>
                <c:pt idx="36">
                  <c:v>-33.8416065999762</c:v>
                </c:pt>
                <c:pt idx="37">
                  <c:v>-32.9385985879617</c:v>
                </c:pt>
                <c:pt idx="38">
                  <c:v>-31.9558176288828</c:v>
                </c:pt>
                <c:pt idx="39">
                  <c:v>-30.6979629699203</c:v>
                </c:pt>
                <c:pt idx="40">
                  <c:v>-29.0745962909047</c:v>
                </c:pt>
                <c:pt idx="41">
                  <c:v>-28.389518621262</c:v>
                </c:pt>
                <c:pt idx="42">
                  <c:v>-27.4863465948478</c:v>
                </c:pt>
                <c:pt idx="43">
                  <c:v>-26.4177489405586</c:v>
                </c:pt>
                <c:pt idx="44">
                  <c:v>-25.3181269125263</c:v>
                </c:pt>
                <c:pt idx="45">
                  <c:v>-24.2978602462474</c:v>
                </c:pt>
                <c:pt idx="46">
                  <c:v>-23.544749843145</c:v>
                </c:pt>
                <c:pt idx="47">
                  <c:v>-22.6847974907214</c:v>
                </c:pt>
                <c:pt idx="48">
                  <c:v>-21.914774296643</c:v>
                </c:pt>
                <c:pt idx="49">
                  <c:v>-20.893492013416</c:v>
                </c:pt>
                <c:pt idx="50">
                  <c:v>-19.8397913159621</c:v>
                </c:pt>
                <c:pt idx="51">
                  <c:v>-18.9203466086586</c:v>
                </c:pt>
                <c:pt idx="52">
                  <c:v>-18.4850088456772</c:v>
                </c:pt>
                <c:pt idx="53">
                  <c:v>-17.6312387605259</c:v>
                </c:pt>
                <c:pt idx="54">
                  <c:v>-15.9776737470532</c:v>
                </c:pt>
                <c:pt idx="55">
                  <c:v>-14.6022425246539</c:v>
                </c:pt>
                <c:pt idx="56">
                  <c:v>-13.7981490127605</c:v>
                </c:pt>
                <c:pt idx="57">
                  <c:v>-12.7024241420801</c:v>
                </c:pt>
                <c:pt idx="58">
                  <c:v>-11.7010021016677</c:v>
                </c:pt>
                <c:pt idx="59">
                  <c:v>-10.7594629649631</c:v>
                </c:pt>
                <c:pt idx="60">
                  <c:v>-10.0392038894739</c:v>
                </c:pt>
                <c:pt idx="61">
                  <c:v>-9.09332211290768</c:v>
                </c:pt>
                <c:pt idx="62">
                  <c:v>-8.4716873745712</c:v>
                </c:pt>
                <c:pt idx="63">
                  <c:v>-8.22582327153683</c:v>
                </c:pt>
                <c:pt idx="64">
                  <c:v>-7.58984995766403</c:v>
                </c:pt>
                <c:pt idx="65">
                  <c:v>-6.73882395683354</c:v>
                </c:pt>
                <c:pt idx="66">
                  <c:v>-5.84528725491036</c:v>
                </c:pt>
                <c:pt idx="67">
                  <c:v>-5.66180342536337</c:v>
                </c:pt>
                <c:pt idx="68">
                  <c:v>-6.30104366752724</c:v>
                </c:pt>
                <c:pt idx="69">
                  <c:v>-7.93271822615233</c:v>
                </c:pt>
                <c:pt idx="70">
                  <c:v>-9.11979544144525</c:v>
                </c:pt>
                <c:pt idx="71">
                  <c:v>-10.6899612642268</c:v>
                </c:pt>
                <c:pt idx="72">
                  <c:v>-11.4243755277785</c:v>
                </c:pt>
                <c:pt idx="73">
                  <c:v>-12.0911667637123</c:v>
                </c:pt>
                <c:pt idx="74">
                  <c:v>-13.0602159907861</c:v>
                </c:pt>
                <c:pt idx="75">
                  <c:v>-14.5506596991307</c:v>
                </c:pt>
                <c:pt idx="76">
                  <c:v>-15.2941409160006</c:v>
                </c:pt>
                <c:pt idx="77">
                  <c:v>-16.5290853425512</c:v>
                </c:pt>
                <c:pt idx="78">
                  <c:v>-18.5716499091269</c:v>
                </c:pt>
                <c:pt idx="79">
                  <c:v>-19.9964467815216</c:v>
                </c:pt>
                <c:pt idx="80">
                  <c:v>-21.3099392205002</c:v>
                </c:pt>
                <c:pt idx="81">
                  <c:v>-22.5644858290952</c:v>
                </c:pt>
                <c:pt idx="82">
                  <c:v>-23.1868087817522</c:v>
                </c:pt>
                <c:pt idx="83">
                  <c:v>-24.0425463600751</c:v>
                </c:pt>
                <c:pt idx="84">
                  <c:v>-25.2273861746167</c:v>
                </c:pt>
                <c:pt idx="85">
                  <c:v>-26.0181009598892</c:v>
                </c:pt>
                <c:pt idx="86">
                  <c:v>-26.3743001779673</c:v>
                </c:pt>
                <c:pt idx="87">
                  <c:v>-28.1202986907713</c:v>
                </c:pt>
                <c:pt idx="88">
                  <c:v>-29.6119222136742</c:v>
                </c:pt>
                <c:pt idx="89">
                  <c:v>-30.9478276508031</c:v>
                </c:pt>
                <c:pt idx="90">
                  <c:v>-32.2407820424955</c:v>
                </c:pt>
                <c:pt idx="91">
                  <c:v>-32.5205589048054</c:v>
                </c:pt>
                <c:pt idx="92">
                  <c:v>-32.2339496163058</c:v>
                </c:pt>
                <c:pt idx="93">
                  <c:v>-33.2190689457946</c:v>
                </c:pt>
                <c:pt idx="94">
                  <c:v>-34.48772101435</c:v>
                </c:pt>
                <c:pt idx="95">
                  <c:v>-35.5553480629523</c:v>
                </c:pt>
                <c:pt idx="96">
                  <c:v>-36.4747927702723</c:v>
                </c:pt>
                <c:pt idx="97">
                  <c:v>-37.6468614145745</c:v>
                </c:pt>
                <c:pt idx="98">
                  <c:v>-38.416884608653</c:v>
                </c:pt>
                <c:pt idx="99">
                  <c:v>-39.4719220114938</c:v>
                </c:pt>
                <c:pt idx="100">
                  <c:v>-40.7012425273403</c:v>
                </c:pt>
                <c:pt idx="101">
                  <c:v>-38.3580184492239</c:v>
                </c:pt>
                <c:pt idx="102">
                  <c:v>-37.6497954901101</c:v>
                </c:pt>
                <c:pt idx="103">
                  <c:v>-35.9526909572834</c:v>
                </c:pt>
                <c:pt idx="104">
                  <c:v>-34.069612684154</c:v>
                </c:pt>
                <c:pt idx="105">
                  <c:v>-32.6776497814984</c:v>
                </c:pt>
                <c:pt idx="106">
                  <c:v>-31.5257970508766</c:v>
                </c:pt>
                <c:pt idx="107">
                  <c:v>-30.3597307608716</c:v>
                </c:pt>
                <c:pt idx="108">
                  <c:v>-29.8916970043814</c:v>
                </c:pt>
                <c:pt idx="109">
                  <c:v>-29.3554635633441</c:v>
                </c:pt>
                <c:pt idx="110">
                  <c:v>-28.5854403692656</c:v>
                </c:pt>
                <c:pt idx="111">
                  <c:v>-28.1108441848408</c:v>
                </c:pt>
                <c:pt idx="112">
                  <c:v>-27.6087705828409</c:v>
                </c:pt>
                <c:pt idx="113">
                  <c:v>-27.0759030028664</c:v>
                </c:pt>
                <c:pt idx="114">
                  <c:v>-25.9776582759595</c:v>
                </c:pt>
                <c:pt idx="115">
                  <c:v>-24.157696991944</c:v>
                </c:pt>
                <c:pt idx="116">
                  <c:v>-22.7822407922946</c:v>
                </c:pt>
                <c:pt idx="117">
                  <c:v>-21.7932029058117</c:v>
                </c:pt>
                <c:pt idx="118">
                  <c:v>-20.0217219322295</c:v>
                </c:pt>
                <c:pt idx="119">
                  <c:v>-18.6941220591324</c:v>
                </c:pt>
                <c:pt idx="120">
                  <c:v>-16.1212690352516</c:v>
                </c:pt>
                <c:pt idx="121">
                  <c:v>-14.4397483769312</c:v>
                </c:pt>
                <c:pt idx="122">
                  <c:v>-13.5865391817124</c:v>
                </c:pt>
                <c:pt idx="123">
                  <c:v>-11.9720167536906</c:v>
                </c:pt>
                <c:pt idx="124">
                  <c:v>-10.330151204888</c:v>
                </c:pt>
                <c:pt idx="125">
                  <c:v>-9.6120245232443</c:v>
                </c:pt>
                <c:pt idx="126">
                  <c:v>-8.75207217084598</c:v>
                </c:pt>
                <c:pt idx="127">
                  <c:v>-7.59896585578474</c:v>
                </c:pt>
                <c:pt idx="128">
                  <c:v>-6.44040347812857</c:v>
                </c:pt>
                <c:pt idx="129">
                  <c:v>-5.33283676394579</c:v>
                </c:pt>
                <c:pt idx="130">
                  <c:v>-4.11848651961579</c:v>
                </c:pt>
                <c:pt idx="131">
                  <c:v>-3.46547987515363</c:v>
                </c:pt>
                <c:pt idx="132">
                  <c:v>-3.77664135147514</c:v>
                </c:pt>
                <c:pt idx="133">
                  <c:v>-4.33691178440337</c:v>
                </c:pt>
                <c:pt idx="134">
                  <c:v>-3.79208722258544</c:v>
                </c:pt>
                <c:pt idx="135">
                  <c:v>-2.84236653352607</c:v>
                </c:pt>
                <c:pt idx="136">
                  <c:v>-2.02652925421352</c:v>
                </c:pt>
                <c:pt idx="137">
                  <c:v>-3.07716410915422</c:v>
                </c:pt>
                <c:pt idx="138">
                  <c:v>-4.67890954540348</c:v>
                </c:pt>
                <c:pt idx="139">
                  <c:v>-5.83336738805764</c:v>
                </c:pt>
                <c:pt idx="140">
                  <c:v>-7.10531401580325</c:v>
                </c:pt>
                <c:pt idx="141">
                  <c:v>-8.56959284848886</c:v>
                </c:pt>
                <c:pt idx="142">
                  <c:v>-9.46312955041204</c:v>
                </c:pt>
                <c:pt idx="143">
                  <c:v>-10.1194173350988</c:v>
                </c:pt>
                <c:pt idx="144">
                  <c:v>-11.0404901198389</c:v>
                </c:pt>
                <c:pt idx="145">
                  <c:v>-12.8595613385019</c:v>
                </c:pt>
                <c:pt idx="146">
                  <c:v>-15.1355510017169</c:v>
                </c:pt>
                <c:pt idx="147">
                  <c:v>-15.7609570666705</c:v>
                </c:pt>
                <c:pt idx="148">
                  <c:v>-18.2565927009587</c:v>
                </c:pt>
                <c:pt idx="149">
                  <c:v>-19.8497301431454</c:v>
                </c:pt>
                <c:pt idx="150">
                  <c:v>-21.3560904365037</c:v>
                </c:pt>
                <c:pt idx="151">
                  <c:v>-23.2106675044308</c:v>
                </c:pt>
                <c:pt idx="152">
                  <c:v>-22.3986619665937</c:v>
                </c:pt>
                <c:pt idx="153">
                  <c:v>-22.0648546199407</c:v>
                </c:pt>
                <c:pt idx="154">
                  <c:v>-24.0465310890625</c:v>
                </c:pt>
                <c:pt idx="155">
                  <c:v>-26.5680417659143</c:v>
                </c:pt>
                <c:pt idx="156">
                  <c:v>-28.0495656244086</c:v>
                </c:pt>
                <c:pt idx="157">
                  <c:v>-29.7082453557491</c:v>
                </c:pt>
                <c:pt idx="158">
                  <c:v>-31.1226173930663</c:v>
                </c:pt>
                <c:pt idx="159">
                  <c:v>-31.3298289725737</c:v>
                </c:pt>
                <c:pt idx="160">
                  <c:v>-32.8403452773898</c:v>
                </c:pt>
                <c:pt idx="161">
                  <c:v>-35.8634418645254</c:v>
                </c:pt>
                <c:pt idx="162">
                  <c:v>-37.35388557287</c:v>
                </c:pt>
                <c:pt idx="163">
                  <c:v>-37.35388557287</c:v>
                </c:pt>
                <c:pt idx="164">
                  <c:v>-36.6545964760486</c:v>
                </c:pt>
                <c:pt idx="165">
                  <c:v>-37.024977440455</c:v>
                </c:pt>
                <c:pt idx="166">
                  <c:v>-38.6200659038631</c:v>
                </c:pt>
                <c:pt idx="167">
                  <c:v>-39.8242952724737</c:v>
                </c:pt>
                <c:pt idx="168">
                  <c:v>-41.1019144311763</c:v>
                </c:pt>
                <c:pt idx="169">
                  <c:v>-42.6647239955242</c:v>
                </c:pt>
                <c:pt idx="170">
                  <c:v>-43.1227472200856</c:v>
                </c:pt>
                <c:pt idx="171">
                  <c:v>-42.4331446465859</c:v>
                </c:pt>
                <c:pt idx="172">
                  <c:v>-40.5225323018261</c:v>
                </c:pt>
                <c:pt idx="173">
                  <c:v>-39.1879872343758</c:v>
                </c:pt>
                <c:pt idx="174">
                  <c:v>-36.99421385741</c:v>
                </c:pt>
                <c:pt idx="175">
                  <c:v>-35.1021649681187</c:v>
                </c:pt>
                <c:pt idx="176">
                  <c:v>-33.3797926015693</c:v>
                </c:pt>
                <c:pt idx="177">
                  <c:v>-32.4299280199295</c:v>
                </c:pt>
                <c:pt idx="178">
                  <c:v>-31.730638923108</c:v>
                </c:pt>
                <c:pt idx="179">
                  <c:v>-31.4477645157726</c:v>
                </c:pt>
                <c:pt idx="180">
                  <c:v>-30.5005099131998</c:v>
                </c:pt>
                <c:pt idx="181">
                  <c:v>-29.3696331033914</c:v>
                </c:pt>
                <c:pt idx="182">
                  <c:v>-27.9759654505525</c:v>
                </c:pt>
                <c:pt idx="183">
                  <c:v>-27.0582214189464</c:v>
                </c:pt>
                <c:pt idx="184">
                  <c:v>-26.4611024416603</c:v>
                </c:pt>
                <c:pt idx="185">
                  <c:v>-25.3058701905144</c:v>
                </c:pt>
                <c:pt idx="186">
                  <c:v>-24.2855614350225</c:v>
                </c:pt>
                <c:pt idx="187">
                  <c:v>-23.434535434192</c:v>
                </c:pt>
                <c:pt idx="188">
                  <c:v>-22.1023831626536</c:v>
                </c:pt>
                <c:pt idx="189">
                  <c:v>-20.3398092728621</c:v>
                </c:pt>
                <c:pt idx="190">
                  <c:v>-19.3341018000131</c:v>
                </c:pt>
                <c:pt idx="191">
                  <c:v>-20.41092982703</c:v>
                </c:pt>
                <c:pt idx="192">
                  <c:v>-20.2795805830434</c:v>
                </c:pt>
                <c:pt idx="193">
                  <c:v>-19.3544367515893</c:v>
                </c:pt>
                <c:pt idx="194">
                  <c:v>-18.3183788544499</c:v>
                </c:pt>
                <c:pt idx="195">
                  <c:v>-17.6101558953675</c:v>
                </c:pt>
                <c:pt idx="196">
                  <c:v>-16.8401327014886</c:v>
                </c:pt>
                <c:pt idx="197">
                  <c:v>-15.9718484412784</c:v>
                </c:pt>
                <c:pt idx="198">
                  <c:v>-14.7711591266149</c:v>
                </c:pt>
                <c:pt idx="199">
                  <c:v>-13.2824441267159</c:v>
                </c:pt>
                <c:pt idx="200">
                  <c:v>-11.9304091987606</c:v>
                </c:pt>
                <c:pt idx="201">
                  <c:v>-10.7433319834676</c:v>
                </c:pt>
                <c:pt idx="202">
                  <c:v>-9.16190233536917</c:v>
                </c:pt>
                <c:pt idx="203">
                  <c:v>-9.85003048321892</c:v>
                </c:pt>
                <c:pt idx="204">
                  <c:v>-11.0253352718323</c:v>
                </c:pt>
                <c:pt idx="205">
                  <c:v>-10.4748837830716</c:v>
                </c:pt>
                <c:pt idx="206">
                  <c:v>-9.64312710962049</c:v>
                </c:pt>
                <c:pt idx="207">
                  <c:v>-8.7495743880755</c:v>
                </c:pt>
                <c:pt idx="208">
                  <c:v>-9.94876583217794</c:v>
                </c:pt>
                <c:pt idx="209">
                  <c:v>-12.0654204224351</c:v>
                </c:pt>
                <c:pt idx="210">
                  <c:v>-13.5089422269111</c:v>
                </c:pt>
                <c:pt idx="211">
                  <c:v>-14.1620893370533</c:v>
                </c:pt>
                <c:pt idx="212">
                  <c:v>-15.1128960248481</c:v>
                </c:pt>
                <c:pt idx="213">
                  <c:v>-17.0961842529474</c:v>
                </c:pt>
                <c:pt idx="214">
                  <c:v>-18.8770472714028</c:v>
                </c:pt>
                <c:pt idx="215">
                  <c:v>-19.88437240319</c:v>
                </c:pt>
                <c:pt idx="216">
                  <c:v>-20.5659262493151</c:v>
                </c:pt>
                <c:pt idx="217">
                  <c:v>-21.3715867844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eg-zeit'!$K$6:$K$223</c:f>
              <c:numCache>
                <c:formatCode>General</c:formatCode>
                <c:ptCount val="218"/>
                <c:pt idx="0">
                  <c:v>-0.944246910276388</c:v>
                </c:pt>
                <c:pt idx="1">
                  <c:v>-2.3431312217636</c:v>
                </c:pt>
                <c:pt idx="2">
                  <c:v>-2.90268494635227</c:v>
                </c:pt>
                <c:pt idx="3">
                  <c:v>-2.90268494635227</c:v>
                </c:pt>
                <c:pt idx="4">
                  <c:v>-2.90268494635227</c:v>
                </c:pt>
                <c:pt idx="5">
                  <c:v>-2.90268494635227</c:v>
                </c:pt>
                <c:pt idx="6">
                  <c:v>-3.32235023980154</c:v>
                </c:pt>
                <c:pt idx="7">
                  <c:v>-3.74201553325081</c:v>
                </c:pt>
                <c:pt idx="8">
                  <c:v>-4.0567645033533</c:v>
                </c:pt>
                <c:pt idx="9">
                  <c:v>-5.21084406035432</c:v>
                </c:pt>
                <c:pt idx="10">
                  <c:v>-7.06436577311448</c:v>
                </c:pt>
                <c:pt idx="11">
                  <c:v>-8.3583337612549</c:v>
                </c:pt>
                <c:pt idx="12">
                  <c:v>-8.74302694691156</c:v>
                </c:pt>
                <c:pt idx="13">
                  <c:v>-9.16269224039189</c:v>
                </c:pt>
                <c:pt idx="14">
                  <c:v>-9.82716228835841</c:v>
                </c:pt>
                <c:pt idx="15">
                  <c:v>-10.841353414189</c:v>
                </c:pt>
                <c:pt idx="16">
                  <c:v>-12.2402377257072</c:v>
                </c:pt>
                <c:pt idx="17">
                  <c:v>-13.2194567437762</c:v>
                </c:pt>
                <c:pt idx="18">
                  <c:v>-13.4992336060551</c:v>
                </c:pt>
                <c:pt idx="19">
                  <c:v>-13.9538710072969</c:v>
                </c:pt>
                <c:pt idx="20">
                  <c:v>-14.9330900253659</c:v>
                </c:pt>
                <c:pt idx="21">
                  <c:v>-15.7374485044719</c:v>
                </c:pt>
                <c:pt idx="22">
                  <c:v>-16.3669464446458</c:v>
                </c:pt>
                <c:pt idx="23">
                  <c:v>-17.590970217201</c:v>
                </c:pt>
                <c:pt idx="24">
                  <c:v>-18.6751055586168</c:v>
                </c:pt>
                <c:pt idx="25">
                  <c:v>-19.6193524688931</c:v>
                </c:pt>
                <c:pt idx="26">
                  <c:v>-20.7734320258942</c:v>
                </c:pt>
                <c:pt idx="27">
                  <c:v>-21.85756736731</c:v>
                </c:pt>
                <c:pt idx="28">
                  <c:v>-23.0466190321036</c:v>
                </c:pt>
                <c:pt idx="29">
                  <c:v>-23.4662843255529</c:v>
                </c:pt>
                <c:pt idx="30">
                  <c:v>-23.6761169722775</c:v>
                </c:pt>
                <c:pt idx="31">
                  <c:v>-24.165726481312</c:v>
                </c:pt>
                <c:pt idx="32">
                  <c:v>-24.6553359903465</c:v>
                </c:pt>
                <c:pt idx="33">
                  <c:v>-25.5296386850377</c:v>
                </c:pt>
                <c:pt idx="34">
                  <c:v>-26.6487461342461</c:v>
                </c:pt>
                <c:pt idx="35">
                  <c:v>-27.1383556432806</c:v>
                </c:pt>
                <c:pt idx="36">
                  <c:v>-27.0334393199027</c:v>
                </c:pt>
                <c:pt idx="37">
                  <c:v>-26.3689692719362</c:v>
                </c:pt>
                <c:pt idx="38">
                  <c:v>-25.5995829005918</c:v>
                </c:pt>
                <c:pt idx="39">
                  <c:v>-24.4455033435908</c:v>
                </c:pt>
                <c:pt idx="40">
                  <c:v>-22.9417027087257</c:v>
                </c:pt>
                <c:pt idx="41">
                  <c:v>-22.2772326607592</c:v>
                </c:pt>
                <c:pt idx="42">
                  <c:v>-21.4379020738607</c:v>
                </c:pt>
                <c:pt idx="43">
                  <c:v>-20.4936551635843</c:v>
                </c:pt>
                <c:pt idx="44">
                  <c:v>-19.5144361455153</c:v>
                </c:pt>
                <c:pt idx="45">
                  <c:v>-18.5002450196847</c:v>
                </c:pt>
                <c:pt idx="46">
                  <c:v>-17.765830756164</c:v>
                </c:pt>
                <c:pt idx="47">
                  <c:v>-17.0663886004049</c:v>
                </c:pt>
                <c:pt idx="48">
                  <c:v>-16.4019185524384</c:v>
                </c:pt>
                <c:pt idx="49">
                  <c:v>-15.457671642162</c:v>
                </c:pt>
                <c:pt idx="50">
                  <c:v>-14.478452624093</c:v>
                </c:pt>
                <c:pt idx="51">
                  <c:v>-13.9888431150896</c:v>
                </c:pt>
                <c:pt idx="52">
                  <c:v>-13.7090662527797</c:v>
                </c:pt>
                <c:pt idx="53">
                  <c:v>-13.2544288515378</c:v>
                </c:pt>
                <c:pt idx="54">
                  <c:v>-12.0304050789826</c:v>
                </c:pt>
                <c:pt idx="55">
                  <c:v>-10.9812418453284</c:v>
                </c:pt>
                <c:pt idx="56">
                  <c:v>-10.3517439051545</c:v>
                </c:pt>
                <c:pt idx="57">
                  <c:v>-9.40749699490914</c:v>
                </c:pt>
                <c:pt idx="58">
                  <c:v>-8.46325008463275</c:v>
                </c:pt>
                <c:pt idx="59">
                  <c:v>-7.79878003666623</c:v>
                </c:pt>
                <c:pt idx="60">
                  <c:v>-7.13430998869971</c:v>
                </c:pt>
                <c:pt idx="61">
                  <c:v>-6.19006307842332</c:v>
                </c:pt>
                <c:pt idx="62">
                  <c:v>-5.66548146159621</c:v>
                </c:pt>
                <c:pt idx="63">
                  <c:v>-5.56056513821836</c:v>
                </c:pt>
                <c:pt idx="64">
                  <c:v>-5.10592773697647</c:v>
                </c:pt>
                <c:pt idx="65">
                  <c:v>-4.30156925787055</c:v>
                </c:pt>
                <c:pt idx="66">
                  <c:v>-3.49721077876462</c:v>
                </c:pt>
                <c:pt idx="67">
                  <c:v>-3.3223502398326</c:v>
                </c:pt>
                <c:pt idx="68">
                  <c:v>-3.95184818000651</c:v>
                </c:pt>
                <c:pt idx="69">
                  <c:v>-4.44145768904101</c:v>
                </c:pt>
                <c:pt idx="70">
                  <c:v>-5.59553724604203</c:v>
                </c:pt>
                <c:pt idx="71">
                  <c:v>-6.88950523418246</c:v>
                </c:pt>
                <c:pt idx="72">
                  <c:v>-7.62391949773421</c:v>
                </c:pt>
                <c:pt idx="73">
                  <c:v>-8.28838954570073</c:v>
                </c:pt>
                <c:pt idx="74">
                  <c:v>-8.67308273135739</c:v>
                </c:pt>
                <c:pt idx="75">
                  <c:v>-9.33755277932391</c:v>
                </c:pt>
                <c:pt idx="76">
                  <c:v>-10.0020228272904</c:v>
                </c:pt>
                <c:pt idx="77">
                  <c:v>-11.191074492053</c:v>
                </c:pt>
                <c:pt idx="78">
                  <c:v>-13.0795683125747</c:v>
                </c:pt>
                <c:pt idx="79">
                  <c:v>-14.3385641929536</c:v>
                </c:pt>
                <c:pt idx="80">
                  <c:v>-15.0380063487127</c:v>
                </c:pt>
                <c:pt idx="81">
                  <c:v>-15.3177832109915</c:v>
                </c:pt>
                <c:pt idx="82">
                  <c:v>-15.5975600733014</c:v>
                </c:pt>
                <c:pt idx="83">
                  <c:v>-16.436890660231</c:v>
                </c:pt>
                <c:pt idx="84">
                  <c:v>-17.4161096783</c:v>
                </c:pt>
                <c:pt idx="85">
                  <c:v>-17.5559981094394</c:v>
                </c:pt>
                <c:pt idx="86">
                  <c:v>-17.8707470795108</c:v>
                </c:pt>
                <c:pt idx="87">
                  <c:v>-19.0597987443045</c:v>
                </c:pt>
                <c:pt idx="88">
                  <c:v>-20.2138783013055</c:v>
                </c:pt>
                <c:pt idx="89">
                  <c:v>-21.1581252115508</c:v>
                </c:pt>
                <c:pt idx="90">
                  <c:v>-21.5777905050001</c:v>
                </c:pt>
                <c:pt idx="91">
                  <c:v>-21.85756736731</c:v>
                </c:pt>
                <c:pt idx="92">
                  <c:v>-21.7876231517247</c:v>
                </c:pt>
                <c:pt idx="93">
                  <c:v>-22.3122047685518</c:v>
                </c:pt>
                <c:pt idx="94">
                  <c:v>-23.5362285411381</c:v>
                </c:pt>
                <c:pt idx="95">
                  <c:v>-24.5504196669687</c:v>
                </c:pt>
                <c:pt idx="96">
                  <c:v>-25.0400291760032</c:v>
                </c:pt>
                <c:pt idx="97">
                  <c:v>-25.144945499381</c:v>
                </c:pt>
                <c:pt idx="98">
                  <c:v>-25.8094155473475</c:v>
                </c:pt>
                <c:pt idx="99">
                  <c:v>-26.8585787809707</c:v>
                </c:pt>
                <c:pt idx="100">
                  <c:v>-27.3831603977668</c:v>
                </c:pt>
                <c:pt idx="101">
                  <c:v>-26.3689692719362</c:v>
                </c:pt>
                <c:pt idx="102">
                  <c:v>-25.6695271162081</c:v>
                </c:pt>
                <c:pt idx="103">
                  <c:v>-25.3547781461056</c:v>
                </c:pt>
                <c:pt idx="104">
                  <c:v>-24.0258380501726</c:v>
                </c:pt>
                <c:pt idx="105">
                  <c:v>-22.8717584931716</c:v>
                </c:pt>
                <c:pt idx="106">
                  <c:v>-21.7876231517247</c:v>
                </c:pt>
                <c:pt idx="107">
                  <c:v>-20.6335435947237</c:v>
                </c:pt>
                <c:pt idx="108">
                  <c:v>-20.1789061934818</c:v>
                </c:pt>
                <c:pt idx="109">
                  <c:v>-19.6543245766858</c:v>
                </c:pt>
                <c:pt idx="110">
                  <c:v>-18.9898545287192</c:v>
                </c:pt>
                <c:pt idx="111">
                  <c:v>-18.6051613430626</c:v>
                </c:pt>
                <c:pt idx="112">
                  <c:v>-18.1155518340592</c:v>
                </c:pt>
                <c:pt idx="113">
                  <c:v>-17.6609144328173</c:v>
                </c:pt>
                <c:pt idx="114">
                  <c:v>-17.1013607081975</c:v>
                </c:pt>
                <c:pt idx="115">
                  <c:v>-16.7166675225098</c:v>
                </c:pt>
                <c:pt idx="116">
                  <c:v>-16.0871695823359</c:v>
                </c:pt>
                <c:pt idx="117">
                  <c:v>-15.1778947798521</c:v>
                </c:pt>
                <c:pt idx="118">
                  <c:v>-14.4434805163004</c:v>
                </c:pt>
                <c:pt idx="119">
                  <c:v>-13.6391220371945</c:v>
                </c:pt>
                <c:pt idx="120">
                  <c:v>-12.170293510122</c:v>
                </c:pt>
                <c:pt idx="121">
                  <c:v>-11.016213953121</c:v>
                </c:pt>
                <c:pt idx="122">
                  <c:v>-10.6664928752259</c:v>
                </c:pt>
                <c:pt idx="123">
                  <c:v>-9.75721807274212</c:v>
                </c:pt>
                <c:pt idx="124">
                  <c:v>-8.88291537805097</c:v>
                </c:pt>
                <c:pt idx="125">
                  <c:v>-8.42827797680908</c:v>
                </c:pt>
                <c:pt idx="126">
                  <c:v>-7.72883582108101</c:v>
                </c:pt>
                <c:pt idx="127">
                  <c:v>-6.6097283718726</c:v>
                </c:pt>
                <c:pt idx="128">
                  <c:v>-5.80536989273561</c:v>
                </c:pt>
                <c:pt idx="129">
                  <c:v>-4.96603930583707</c:v>
                </c:pt>
                <c:pt idx="130">
                  <c:v>-3.9168760722139</c:v>
                </c:pt>
                <c:pt idx="131">
                  <c:v>-3.49721077876463</c:v>
                </c:pt>
                <c:pt idx="132">
                  <c:v>-3.63709920990403</c:v>
                </c:pt>
                <c:pt idx="133">
                  <c:v>-3.70704342548926</c:v>
                </c:pt>
                <c:pt idx="134">
                  <c:v>-3.39229445541784</c:v>
                </c:pt>
                <c:pt idx="135">
                  <c:v>-2.93765705417596</c:v>
                </c:pt>
                <c:pt idx="136">
                  <c:v>-2.69285229965871</c:v>
                </c:pt>
                <c:pt idx="137">
                  <c:v>-3.74201553328188</c:v>
                </c:pt>
                <c:pt idx="138">
                  <c:v>-5.28078827593956</c:v>
                </c:pt>
                <c:pt idx="139">
                  <c:v>-6.26000729400856</c:v>
                </c:pt>
                <c:pt idx="140">
                  <c:v>-7.16928209649233</c:v>
                </c:pt>
                <c:pt idx="141">
                  <c:v>-8.18347322232289</c:v>
                </c:pt>
                <c:pt idx="142">
                  <c:v>-8.98783170142882</c:v>
                </c:pt>
                <c:pt idx="143">
                  <c:v>-9.5823575338101</c:v>
                </c:pt>
                <c:pt idx="144">
                  <c:v>-10.3167717973619</c:v>
                </c:pt>
                <c:pt idx="145">
                  <c:v>-11.6107397855333</c:v>
                </c:pt>
                <c:pt idx="146">
                  <c:v>-12.6948751269491</c:v>
                </c:pt>
                <c:pt idx="147">
                  <c:v>-13.1844846359526</c:v>
                </c:pt>
                <c:pt idx="148">
                  <c:v>-14.5134247318856</c:v>
                </c:pt>
                <c:pt idx="149">
                  <c:v>-15.5975600733325</c:v>
                </c:pt>
                <c:pt idx="150">
                  <c:v>-16.2970022290916</c:v>
                </c:pt>
                <c:pt idx="151">
                  <c:v>-16.8215838458877</c:v>
                </c:pt>
                <c:pt idx="152">
                  <c:v>-16.0172253667507</c:v>
                </c:pt>
                <c:pt idx="153">
                  <c:v>-15.7024763966793</c:v>
                </c:pt>
                <c:pt idx="154">
                  <c:v>-16.9964443848507</c:v>
                </c:pt>
                <c:pt idx="155">
                  <c:v>-18.1854960496133</c:v>
                </c:pt>
                <c:pt idx="156">
                  <c:v>-19.1647150676513</c:v>
                </c:pt>
                <c:pt idx="157">
                  <c:v>-20.5985714869622</c:v>
                </c:pt>
                <c:pt idx="158">
                  <c:v>-21.4728741816533</c:v>
                </c:pt>
                <c:pt idx="159">
                  <c:v>-21.6477347205853</c:v>
                </c:pt>
                <c:pt idx="160">
                  <c:v>-22.4520931997223</c:v>
                </c:pt>
                <c:pt idx="161">
                  <c:v>-23.641144864516</c:v>
                </c:pt>
                <c:pt idx="162">
                  <c:v>-24.3056149124825</c:v>
                </c:pt>
                <c:pt idx="163">
                  <c:v>-24.3056149124825</c:v>
                </c:pt>
                <c:pt idx="164">
                  <c:v>-24.0957822657578</c:v>
                </c:pt>
                <c:pt idx="165">
                  <c:v>-24.3405870202751</c:v>
                </c:pt>
                <c:pt idx="166">
                  <c:v>-25.2148897149662</c:v>
                </c:pt>
                <c:pt idx="167">
                  <c:v>-26.3339971641747</c:v>
                </c:pt>
                <c:pt idx="168">
                  <c:v>-26.9634951043486</c:v>
                </c:pt>
                <c:pt idx="169">
                  <c:v>-27.5580209367298</c:v>
                </c:pt>
                <c:pt idx="170">
                  <c:v>-28.0126583379717</c:v>
                </c:pt>
                <c:pt idx="171">
                  <c:v>-27.8377977990397</c:v>
                </c:pt>
                <c:pt idx="172">
                  <c:v>-27.5580209367298</c:v>
                </c:pt>
                <c:pt idx="173">
                  <c:v>-26.473885595283</c:v>
                </c:pt>
                <c:pt idx="174">
                  <c:v>-24.3056149124514</c:v>
                </c:pt>
                <c:pt idx="175">
                  <c:v>-22.5570095230691</c:v>
                </c:pt>
                <c:pt idx="176">
                  <c:v>-21.4029299660681</c:v>
                </c:pt>
                <c:pt idx="177">
                  <c:v>-20.5635993791695</c:v>
                </c:pt>
                <c:pt idx="178">
                  <c:v>-20.3537667324449</c:v>
                </c:pt>
                <c:pt idx="179">
                  <c:v>-20.1789061935129</c:v>
                </c:pt>
                <c:pt idx="180">
                  <c:v>-19.374547714407</c:v>
                </c:pt>
                <c:pt idx="181">
                  <c:v>-18.3603565885453</c:v>
                </c:pt>
                <c:pt idx="182">
                  <c:v>-17.4510817860616</c:v>
                </c:pt>
                <c:pt idx="183">
                  <c:v>-16.6816954147483</c:v>
                </c:pt>
                <c:pt idx="184">
                  <c:v>-16.0871695823359</c:v>
                </c:pt>
                <c:pt idx="185">
                  <c:v>-15.4226995343694</c:v>
                </c:pt>
                <c:pt idx="186">
                  <c:v>-15.0380063487127</c:v>
                </c:pt>
                <c:pt idx="187">
                  <c:v>-14.2336478696068</c:v>
                </c:pt>
                <c:pt idx="188">
                  <c:v>-13.1145404203984</c:v>
                </c:pt>
                <c:pt idx="189">
                  <c:v>-12.0304050789516</c:v>
                </c:pt>
                <c:pt idx="190">
                  <c:v>-11.3309629231924</c:v>
                </c:pt>
                <c:pt idx="191">
                  <c:v>-11.5407955699171</c:v>
                </c:pt>
                <c:pt idx="192">
                  <c:v>-11.4708513543629</c:v>
                </c:pt>
                <c:pt idx="193">
                  <c:v>-10.6315207674643</c:v>
                </c:pt>
                <c:pt idx="194">
                  <c:v>-9.75721807277318</c:v>
                </c:pt>
                <c:pt idx="195">
                  <c:v>-9.05777591701405</c:v>
                </c:pt>
                <c:pt idx="196">
                  <c:v>-8.39330586904753</c:v>
                </c:pt>
                <c:pt idx="197">
                  <c:v>-7.55397528214899</c:v>
                </c:pt>
                <c:pt idx="198">
                  <c:v>-6.36492361735535</c:v>
                </c:pt>
                <c:pt idx="199">
                  <c:v>-5.31576038373217</c:v>
                </c:pt>
                <c:pt idx="200">
                  <c:v>-4.54637401238781</c:v>
                </c:pt>
                <c:pt idx="201">
                  <c:v>-3.39229445538678</c:v>
                </c:pt>
                <c:pt idx="202">
                  <c:v>-1.95843803610695</c:v>
                </c:pt>
                <c:pt idx="203">
                  <c:v>-2.58793597628086</c:v>
                </c:pt>
                <c:pt idx="204">
                  <c:v>-3.74201553328188</c:v>
                </c:pt>
                <c:pt idx="205">
                  <c:v>-3.21743391648582</c:v>
                </c:pt>
                <c:pt idx="206">
                  <c:v>-2.5529638685193</c:v>
                </c:pt>
                <c:pt idx="207">
                  <c:v>-1.95843803610695</c:v>
                </c:pt>
                <c:pt idx="208">
                  <c:v>-2.76279651521288</c:v>
                </c:pt>
                <c:pt idx="209">
                  <c:v>-4.86112298249029</c:v>
                </c:pt>
                <c:pt idx="210">
                  <c:v>-6.29497940180118</c:v>
                </c:pt>
                <c:pt idx="211">
                  <c:v>-6.8195610186283</c:v>
                </c:pt>
                <c:pt idx="212">
                  <c:v>-7.72883582108101</c:v>
                </c:pt>
                <c:pt idx="213">
                  <c:v>-9.40749699487809</c:v>
                </c:pt>
                <c:pt idx="214">
                  <c:v>-10.841353414189</c:v>
                </c:pt>
                <c:pt idx="215">
                  <c:v>-11.7156561088801</c:v>
                </c:pt>
                <c:pt idx="216">
                  <c:v>-12.2752098334688</c:v>
                </c:pt>
                <c:pt idx="217">
                  <c:v>-12.7997914502959</c:v>
                </c:pt>
              </c:numCache>
            </c:numRef>
          </c:yVal>
          <c:smooth val="0"/>
        </c:ser>
        <c:axId val="62242106"/>
        <c:axId val="31340879"/>
      </c:scatterChart>
      <c:valAx>
        <c:axId val="62242106"/>
        <c:scaling>
          <c:orientation val="minMax"/>
          <c:max val="39887.428437"/>
          <c:min val="39887.42589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879"/>
        <c:crossesAt val="0"/>
        <c:crossBetween val="midCat"/>
      </c:valAx>
      <c:valAx>
        <c:axId val="31340879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06"/>
        <c:crossesAt val="39802.883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11985472155"/>
          <c:y val="0.0300146412884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g-zeit'!$A$5:$A$2108</c:f>
              <c:numCache>
                <c:formatCode>General</c:formatCode>
                <c:ptCount val="210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</c:numCache>
            </c:numRef>
          </c:xVal>
          <c:yVal>
            <c:numRef>
              <c:f>'weg-zeit'!$J$5:$J$2108</c:f>
              <c:numCache>
                <c:formatCode>General</c:formatCode>
                <c:ptCount val="2104"/>
                <c:pt idx="0">
                  <c:v>0</c:v>
                </c:pt>
                <c:pt idx="1">
                  <c:v>-1.22362711887582</c:v>
                </c:pt>
                <c:pt idx="2">
                  <c:v>-2.64985641596848</c:v>
                </c:pt>
                <c:pt idx="3">
                  <c:v>-3.20941014055716</c:v>
                </c:pt>
                <c:pt idx="4">
                  <c:v>-3.20941014055716</c:v>
                </c:pt>
                <c:pt idx="5">
                  <c:v>-3.20941014055716</c:v>
                </c:pt>
                <c:pt idx="6">
                  <c:v>-3.20941014055716</c:v>
                </c:pt>
                <c:pt idx="7">
                  <c:v>-3.64355227056113</c:v>
                </c:pt>
                <c:pt idx="8">
                  <c:v>-4.07769440056511</c:v>
                </c:pt>
                <c:pt idx="9">
                  <c:v>-4.53629094369893</c:v>
                </c:pt>
                <c:pt idx="10">
                  <c:v>-6.02791446635153</c:v>
                </c:pt>
                <c:pt idx="11">
                  <c:v>-7.94776900741948</c:v>
                </c:pt>
                <c:pt idx="12">
                  <c:v>-9.45774061404459</c:v>
                </c:pt>
                <c:pt idx="13">
                  <c:v>-9.90207221244879</c:v>
                </c:pt>
                <c:pt idx="14">
                  <c:v>-10.3770045033886</c:v>
                </c:pt>
                <c:pt idx="15">
                  <c:v>-11.0972635788778</c:v>
                </c:pt>
                <c:pt idx="16">
                  <c:v>-12.3756393992825</c:v>
                </c:pt>
                <c:pt idx="17">
                  <c:v>-14.4273620391319</c:v>
                </c:pt>
                <c:pt idx="18">
                  <c:v>-15.5269840671642</c:v>
                </c:pt>
                <c:pt idx="19">
                  <c:v>-15.8280414093316</c:v>
                </c:pt>
                <c:pt idx="20">
                  <c:v>-16.296075165728</c:v>
                </c:pt>
                <c:pt idx="21">
                  <c:v>-17.3002223699632</c:v>
                </c:pt>
                <c:pt idx="22">
                  <c:v>-18.4994138143586</c:v>
                </c:pt>
                <c:pt idx="23">
                  <c:v>-19.4577957053318</c:v>
                </c:pt>
                <c:pt idx="24">
                  <c:v>-20.7264477738573</c:v>
                </c:pt>
                <c:pt idx="25">
                  <c:v>-22.5331747057465</c:v>
                </c:pt>
                <c:pt idx="26">
                  <c:v>-23.9089643354139</c:v>
                </c:pt>
                <c:pt idx="27">
                  <c:v>-25.5504993170494</c:v>
                </c:pt>
                <c:pt idx="28">
                  <c:v>-26.6403203432336</c:v>
                </c:pt>
                <c:pt idx="29">
                  <c:v>-28.1591636435748</c:v>
                </c:pt>
                <c:pt idx="30">
                  <c:v>-28.5933057736799</c:v>
                </c:pt>
                <c:pt idx="31">
                  <c:v>-29.0353974094361</c:v>
                </c:pt>
                <c:pt idx="32">
                  <c:v>-29.7761593388418</c:v>
                </c:pt>
                <c:pt idx="33">
                  <c:v>-30.4761709034054</c:v>
                </c:pt>
                <c:pt idx="34">
                  <c:v>-31.8472777781901</c:v>
                </c:pt>
                <c:pt idx="35">
                  <c:v>-32.9787425154543</c:v>
                </c:pt>
                <c:pt idx="36">
                  <c:v>-34.2446236091523</c:v>
                </c:pt>
                <c:pt idx="37">
                  <c:v>-33.8416065999762</c:v>
                </c:pt>
                <c:pt idx="38">
                  <c:v>-32.9385985879617</c:v>
                </c:pt>
                <c:pt idx="39">
                  <c:v>-31.9558176288828</c:v>
                </c:pt>
                <c:pt idx="40">
                  <c:v>-30.6979629699203</c:v>
                </c:pt>
                <c:pt idx="41">
                  <c:v>-29.0745962909047</c:v>
                </c:pt>
                <c:pt idx="42">
                  <c:v>-28.389518621262</c:v>
                </c:pt>
                <c:pt idx="43">
                  <c:v>-27.4863465948478</c:v>
                </c:pt>
                <c:pt idx="44">
                  <c:v>-26.4177489405586</c:v>
                </c:pt>
                <c:pt idx="45">
                  <c:v>-25.3181269125263</c:v>
                </c:pt>
                <c:pt idx="46">
                  <c:v>-24.2978602462474</c:v>
                </c:pt>
                <c:pt idx="47">
                  <c:v>-23.544749843145</c:v>
                </c:pt>
                <c:pt idx="48">
                  <c:v>-22.6847974907214</c:v>
                </c:pt>
                <c:pt idx="49">
                  <c:v>-21.914774296643</c:v>
                </c:pt>
                <c:pt idx="50">
                  <c:v>-20.893492013416</c:v>
                </c:pt>
                <c:pt idx="51">
                  <c:v>-19.8397913159621</c:v>
                </c:pt>
                <c:pt idx="52">
                  <c:v>-18.9203466086586</c:v>
                </c:pt>
                <c:pt idx="53">
                  <c:v>-18.4850088456772</c:v>
                </c:pt>
                <c:pt idx="54">
                  <c:v>-17.6312387605259</c:v>
                </c:pt>
                <c:pt idx="55">
                  <c:v>-15.9776737470532</c:v>
                </c:pt>
                <c:pt idx="56">
                  <c:v>-14.6022425246539</c:v>
                </c:pt>
                <c:pt idx="57">
                  <c:v>-13.7981490127605</c:v>
                </c:pt>
                <c:pt idx="58">
                  <c:v>-12.7024241420801</c:v>
                </c:pt>
                <c:pt idx="59">
                  <c:v>-11.7010021016677</c:v>
                </c:pt>
                <c:pt idx="60">
                  <c:v>-10.7594629649631</c:v>
                </c:pt>
                <c:pt idx="61">
                  <c:v>-10.0392038894739</c:v>
                </c:pt>
                <c:pt idx="62">
                  <c:v>-9.09332211290768</c:v>
                </c:pt>
                <c:pt idx="63">
                  <c:v>-8.4716873745712</c:v>
                </c:pt>
                <c:pt idx="64">
                  <c:v>-8.22582327153683</c:v>
                </c:pt>
                <c:pt idx="65">
                  <c:v>-7.58984995766403</c:v>
                </c:pt>
                <c:pt idx="66">
                  <c:v>-6.73882395683354</c:v>
                </c:pt>
                <c:pt idx="67">
                  <c:v>-5.84528725491036</c:v>
                </c:pt>
                <c:pt idx="68">
                  <c:v>-5.66180342536337</c:v>
                </c:pt>
                <c:pt idx="69">
                  <c:v>-6.30104366752724</c:v>
                </c:pt>
                <c:pt idx="70">
                  <c:v>-7.93271822615233</c:v>
                </c:pt>
                <c:pt idx="71">
                  <c:v>-9.11979544144525</c:v>
                </c:pt>
                <c:pt idx="72">
                  <c:v>-10.6899612642268</c:v>
                </c:pt>
                <c:pt idx="73">
                  <c:v>-11.4243755277785</c:v>
                </c:pt>
                <c:pt idx="74">
                  <c:v>-12.0911667637123</c:v>
                </c:pt>
                <c:pt idx="75">
                  <c:v>-13.0602159907861</c:v>
                </c:pt>
                <c:pt idx="76">
                  <c:v>-14.5506596991307</c:v>
                </c:pt>
                <c:pt idx="77">
                  <c:v>-15.2941409160006</c:v>
                </c:pt>
                <c:pt idx="78">
                  <c:v>-16.5290853425512</c:v>
                </c:pt>
                <c:pt idx="79">
                  <c:v>-18.5716499091269</c:v>
                </c:pt>
                <c:pt idx="80">
                  <c:v>-19.9964467815216</c:v>
                </c:pt>
                <c:pt idx="81">
                  <c:v>-21.3099392205002</c:v>
                </c:pt>
                <c:pt idx="82">
                  <c:v>-22.5644858290952</c:v>
                </c:pt>
                <c:pt idx="83">
                  <c:v>-23.1868087817522</c:v>
                </c:pt>
                <c:pt idx="84">
                  <c:v>-24.0425463600751</c:v>
                </c:pt>
                <c:pt idx="85">
                  <c:v>-25.2273861746167</c:v>
                </c:pt>
                <c:pt idx="86">
                  <c:v>-26.0181009598892</c:v>
                </c:pt>
                <c:pt idx="87">
                  <c:v>-26.3743001779673</c:v>
                </c:pt>
                <c:pt idx="88">
                  <c:v>-28.1202986907713</c:v>
                </c:pt>
                <c:pt idx="89">
                  <c:v>-29.6119222136742</c:v>
                </c:pt>
                <c:pt idx="90">
                  <c:v>-30.9478276508031</c:v>
                </c:pt>
                <c:pt idx="91">
                  <c:v>-32.2407820424955</c:v>
                </c:pt>
                <c:pt idx="92">
                  <c:v>-32.5205589048054</c:v>
                </c:pt>
                <c:pt idx="93">
                  <c:v>-32.2339496163058</c:v>
                </c:pt>
                <c:pt idx="94">
                  <c:v>-33.2190689457946</c:v>
                </c:pt>
                <c:pt idx="95">
                  <c:v>-34.48772101435</c:v>
                </c:pt>
                <c:pt idx="96">
                  <c:v>-35.5553480629523</c:v>
                </c:pt>
                <c:pt idx="97">
                  <c:v>-36.4747927702723</c:v>
                </c:pt>
                <c:pt idx="98">
                  <c:v>-37.6468614145745</c:v>
                </c:pt>
                <c:pt idx="99">
                  <c:v>-38.416884608653</c:v>
                </c:pt>
                <c:pt idx="100">
                  <c:v>-39.4719220114938</c:v>
                </c:pt>
                <c:pt idx="101">
                  <c:v>-40.7012425273403</c:v>
                </c:pt>
                <c:pt idx="102">
                  <c:v>-38.3580184492239</c:v>
                </c:pt>
                <c:pt idx="103">
                  <c:v>-37.6497954901101</c:v>
                </c:pt>
                <c:pt idx="104">
                  <c:v>-35.9526909572834</c:v>
                </c:pt>
                <c:pt idx="105">
                  <c:v>-34.069612684154</c:v>
                </c:pt>
                <c:pt idx="106">
                  <c:v>-32.6776497814984</c:v>
                </c:pt>
                <c:pt idx="107">
                  <c:v>-31.5257970508766</c:v>
                </c:pt>
                <c:pt idx="108">
                  <c:v>-30.3597307608716</c:v>
                </c:pt>
                <c:pt idx="109">
                  <c:v>-29.8916970043814</c:v>
                </c:pt>
                <c:pt idx="110">
                  <c:v>-29.3554635633441</c:v>
                </c:pt>
                <c:pt idx="111">
                  <c:v>-28.5854403692656</c:v>
                </c:pt>
                <c:pt idx="112">
                  <c:v>-28.1108441848408</c:v>
                </c:pt>
                <c:pt idx="113">
                  <c:v>-27.6087705828409</c:v>
                </c:pt>
                <c:pt idx="114">
                  <c:v>-27.0759030028664</c:v>
                </c:pt>
                <c:pt idx="115">
                  <c:v>-25.9776582759595</c:v>
                </c:pt>
                <c:pt idx="116">
                  <c:v>-24.157696991944</c:v>
                </c:pt>
                <c:pt idx="117">
                  <c:v>-22.7822407922946</c:v>
                </c:pt>
                <c:pt idx="118">
                  <c:v>-21.7932029058117</c:v>
                </c:pt>
                <c:pt idx="119">
                  <c:v>-20.0217219322295</c:v>
                </c:pt>
                <c:pt idx="120">
                  <c:v>-18.6941220591324</c:v>
                </c:pt>
                <c:pt idx="121">
                  <c:v>-16.1212690352516</c:v>
                </c:pt>
                <c:pt idx="122">
                  <c:v>-14.4397483769312</c:v>
                </c:pt>
                <c:pt idx="123">
                  <c:v>-13.5865391817124</c:v>
                </c:pt>
                <c:pt idx="124">
                  <c:v>-11.9720167536906</c:v>
                </c:pt>
                <c:pt idx="125">
                  <c:v>-10.330151204888</c:v>
                </c:pt>
                <c:pt idx="126">
                  <c:v>-9.6120245232443</c:v>
                </c:pt>
                <c:pt idx="127">
                  <c:v>-8.75207217084598</c:v>
                </c:pt>
                <c:pt idx="128">
                  <c:v>-7.59896585578474</c:v>
                </c:pt>
                <c:pt idx="129">
                  <c:v>-6.44040347812857</c:v>
                </c:pt>
                <c:pt idx="130">
                  <c:v>-5.33283676394579</c:v>
                </c:pt>
                <c:pt idx="131">
                  <c:v>-4.11848651961579</c:v>
                </c:pt>
                <c:pt idx="132">
                  <c:v>-3.46547987515363</c:v>
                </c:pt>
                <c:pt idx="133">
                  <c:v>-3.77664135147514</c:v>
                </c:pt>
                <c:pt idx="134">
                  <c:v>-4.33691178440337</c:v>
                </c:pt>
                <c:pt idx="135">
                  <c:v>-3.79208722258544</c:v>
                </c:pt>
                <c:pt idx="136">
                  <c:v>-2.84236653352607</c:v>
                </c:pt>
                <c:pt idx="137">
                  <c:v>-2.02652925421352</c:v>
                </c:pt>
                <c:pt idx="138">
                  <c:v>-3.07716410915422</c:v>
                </c:pt>
                <c:pt idx="139">
                  <c:v>-4.67890954540348</c:v>
                </c:pt>
                <c:pt idx="140">
                  <c:v>-5.83336738805764</c:v>
                </c:pt>
                <c:pt idx="141">
                  <c:v>-7.10531401580325</c:v>
                </c:pt>
                <c:pt idx="142">
                  <c:v>-8.56959284848886</c:v>
                </c:pt>
                <c:pt idx="143">
                  <c:v>-9.46312955041204</c:v>
                </c:pt>
                <c:pt idx="144">
                  <c:v>-10.1194173350988</c:v>
                </c:pt>
                <c:pt idx="145">
                  <c:v>-11.0404901198389</c:v>
                </c:pt>
                <c:pt idx="146">
                  <c:v>-12.8595613385019</c:v>
                </c:pt>
                <c:pt idx="147">
                  <c:v>-15.1355510017169</c:v>
                </c:pt>
                <c:pt idx="148">
                  <c:v>-15.7609570666705</c:v>
                </c:pt>
                <c:pt idx="149">
                  <c:v>-18.2565927009587</c:v>
                </c:pt>
                <c:pt idx="150">
                  <c:v>-19.8497301431454</c:v>
                </c:pt>
                <c:pt idx="151">
                  <c:v>-21.3560904365037</c:v>
                </c:pt>
                <c:pt idx="152">
                  <c:v>-23.2106675044308</c:v>
                </c:pt>
                <c:pt idx="153">
                  <c:v>-22.3986619665937</c:v>
                </c:pt>
                <c:pt idx="154">
                  <c:v>-22.0648546199407</c:v>
                </c:pt>
                <c:pt idx="155">
                  <c:v>-24.0465310890625</c:v>
                </c:pt>
                <c:pt idx="156">
                  <c:v>-26.5680417659143</c:v>
                </c:pt>
                <c:pt idx="157">
                  <c:v>-28.0495656244086</c:v>
                </c:pt>
                <c:pt idx="158">
                  <c:v>-29.7082453557491</c:v>
                </c:pt>
                <c:pt idx="159">
                  <c:v>-31.1226173930663</c:v>
                </c:pt>
                <c:pt idx="160">
                  <c:v>-31.3298289725737</c:v>
                </c:pt>
                <c:pt idx="161">
                  <c:v>-32.8403452773898</c:v>
                </c:pt>
                <c:pt idx="162">
                  <c:v>-35.8634418645254</c:v>
                </c:pt>
                <c:pt idx="163">
                  <c:v>-37.35388557287</c:v>
                </c:pt>
                <c:pt idx="164">
                  <c:v>-37.35388557287</c:v>
                </c:pt>
                <c:pt idx="165">
                  <c:v>-36.6545964760486</c:v>
                </c:pt>
                <c:pt idx="166">
                  <c:v>-37.024977440455</c:v>
                </c:pt>
                <c:pt idx="167">
                  <c:v>-38.6200659038631</c:v>
                </c:pt>
                <c:pt idx="168">
                  <c:v>-39.8242952724737</c:v>
                </c:pt>
                <c:pt idx="169">
                  <c:v>-41.1019144311763</c:v>
                </c:pt>
                <c:pt idx="170">
                  <c:v>-42.6647239955242</c:v>
                </c:pt>
                <c:pt idx="171">
                  <c:v>-43.1227472200856</c:v>
                </c:pt>
                <c:pt idx="172">
                  <c:v>-42.4331446465859</c:v>
                </c:pt>
                <c:pt idx="173">
                  <c:v>-40.5225323018261</c:v>
                </c:pt>
                <c:pt idx="174">
                  <c:v>-39.1879872343758</c:v>
                </c:pt>
                <c:pt idx="175">
                  <c:v>-36.99421385741</c:v>
                </c:pt>
                <c:pt idx="176">
                  <c:v>-35.1021649681187</c:v>
                </c:pt>
                <c:pt idx="177">
                  <c:v>-33.3797926015693</c:v>
                </c:pt>
                <c:pt idx="178">
                  <c:v>-32.4299280199295</c:v>
                </c:pt>
                <c:pt idx="179">
                  <c:v>-31.730638923108</c:v>
                </c:pt>
                <c:pt idx="180">
                  <c:v>-31.4477645157726</c:v>
                </c:pt>
                <c:pt idx="181">
                  <c:v>-30.5005099131998</c:v>
                </c:pt>
                <c:pt idx="182">
                  <c:v>-29.3696331033914</c:v>
                </c:pt>
                <c:pt idx="183">
                  <c:v>-27.9759654505525</c:v>
                </c:pt>
                <c:pt idx="184">
                  <c:v>-27.0582214189464</c:v>
                </c:pt>
                <c:pt idx="185">
                  <c:v>-26.4611024416603</c:v>
                </c:pt>
                <c:pt idx="186">
                  <c:v>-25.3058701905144</c:v>
                </c:pt>
                <c:pt idx="187">
                  <c:v>-24.2855614350225</c:v>
                </c:pt>
                <c:pt idx="188">
                  <c:v>-23.434535434192</c:v>
                </c:pt>
                <c:pt idx="189">
                  <c:v>-22.1023831626536</c:v>
                </c:pt>
                <c:pt idx="190">
                  <c:v>-20.3398092728621</c:v>
                </c:pt>
                <c:pt idx="191">
                  <c:v>-19.3341018000131</c:v>
                </c:pt>
                <c:pt idx="192">
                  <c:v>-20.41092982703</c:v>
                </c:pt>
                <c:pt idx="193">
                  <c:v>-20.2795805830434</c:v>
                </c:pt>
                <c:pt idx="194">
                  <c:v>-19.3544367515893</c:v>
                </c:pt>
                <c:pt idx="195">
                  <c:v>-18.3183788544499</c:v>
                </c:pt>
                <c:pt idx="196">
                  <c:v>-17.6101558953675</c:v>
                </c:pt>
                <c:pt idx="197">
                  <c:v>-16.8401327014886</c:v>
                </c:pt>
                <c:pt idx="198">
                  <c:v>-15.9718484412784</c:v>
                </c:pt>
                <c:pt idx="199">
                  <c:v>-14.7711591266149</c:v>
                </c:pt>
                <c:pt idx="200">
                  <c:v>-13.2824441267159</c:v>
                </c:pt>
                <c:pt idx="201">
                  <c:v>-11.9304091987606</c:v>
                </c:pt>
                <c:pt idx="202">
                  <c:v>-10.7433319834676</c:v>
                </c:pt>
                <c:pt idx="203">
                  <c:v>-9.16190233536917</c:v>
                </c:pt>
                <c:pt idx="204">
                  <c:v>-9.85003048321892</c:v>
                </c:pt>
                <c:pt idx="205">
                  <c:v>-11.0253352718323</c:v>
                </c:pt>
                <c:pt idx="206">
                  <c:v>-10.4748837830716</c:v>
                </c:pt>
                <c:pt idx="207">
                  <c:v>-9.64312710962049</c:v>
                </c:pt>
                <c:pt idx="208">
                  <c:v>-8.7495743880755</c:v>
                </c:pt>
                <c:pt idx="209">
                  <c:v>-9.94876583217794</c:v>
                </c:pt>
                <c:pt idx="210">
                  <c:v>-12.0654204224351</c:v>
                </c:pt>
                <c:pt idx="211">
                  <c:v>-13.5089422269111</c:v>
                </c:pt>
                <c:pt idx="212">
                  <c:v>-14.1620893370533</c:v>
                </c:pt>
                <c:pt idx="213">
                  <c:v>-15.1128960248481</c:v>
                </c:pt>
                <c:pt idx="214">
                  <c:v>-17.0961842529474</c:v>
                </c:pt>
                <c:pt idx="215">
                  <c:v>-18.8770472714028</c:v>
                </c:pt>
                <c:pt idx="216">
                  <c:v>-19.88437240319</c:v>
                </c:pt>
                <c:pt idx="217">
                  <c:v>-20.5659262493151</c:v>
                </c:pt>
                <c:pt idx="218">
                  <c:v>-21.3715867844231</c:v>
                </c:pt>
                <c:pt idx="219">
                  <c:v>-21.8558451198252</c:v>
                </c:pt>
                <c:pt idx="220">
                  <c:v>-22.3486002100437</c:v>
                </c:pt>
                <c:pt idx="221">
                  <c:v>-22.8846625513303</c:v>
                </c:pt>
                <c:pt idx="222">
                  <c:v>-23.5811750948438</c:v>
                </c:pt>
                <c:pt idx="223">
                  <c:v>-24.3998429391817</c:v>
                </c:pt>
                <c:pt idx="224">
                  <c:v>-25.2597952915801</c:v>
                </c:pt>
                <c:pt idx="225">
                  <c:v>-26.624839835579</c:v>
                </c:pt>
                <c:pt idx="226">
                  <c:v>-27.8188449267574</c:v>
                </c:pt>
                <c:pt idx="227">
                  <c:v>-29.0733915353525</c:v>
                </c:pt>
                <c:pt idx="228">
                  <c:v>-30.7657759002566</c:v>
                </c:pt>
                <c:pt idx="229">
                  <c:v>-31.7156404819239</c:v>
                </c:pt>
                <c:pt idx="230">
                  <c:v>-32.2786415143266</c:v>
                </c:pt>
                <c:pt idx="231">
                  <c:v>-33.1061032793698</c:v>
                </c:pt>
                <c:pt idx="232">
                  <c:v>-33.7175653369631</c:v>
                </c:pt>
                <c:pt idx="233">
                  <c:v>-34.3196800213558</c:v>
                </c:pt>
                <c:pt idx="234">
                  <c:v>-34.7946123121107</c:v>
                </c:pt>
                <c:pt idx="235">
                  <c:v>-35.4169352644148</c:v>
                </c:pt>
                <c:pt idx="236">
                  <c:v>-36.3946894910124</c:v>
                </c:pt>
                <c:pt idx="237">
                  <c:v>-37.3632061618166</c:v>
                </c:pt>
                <c:pt idx="238">
                  <c:v>-38.8519211617156</c:v>
                </c:pt>
                <c:pt idx="239">
                  <c:v>-39.9594878756407</c:v>
                </c:pt>
                <c:pt idx="240">
                  <c:v>-40.5914354718516</c:v>
                </c:pt>
                <c:pt idx="241">
                  <c:v>-42.0557143042523</c:v>
                </c:pt>
                <c:pt idx="242">
                  <c:v>-42.0557143042523</c:v>
                </c:pt>
                <c:pt idx="243">
                  <c:v>-41.5661047952178</c:v>
                </c:pt>
                <c:pt idx="244">
                  <c:v>-39.8247537430094</c:v>
                </c:pt>
                <c:pt idx="245">
                  <c:v>-37.3869598410928</c:v>
                </c:pt>
                <c:pt idx="246">
                  <c:v>-35.9574602642215</c:v>
                </c:pt>
                <c:pt idx="247">
                  <c:v>-33.6469957619298</c:v>
                </c:pt>
                <c:pt idx="248">
                  <c:v>-32.247362362839</c:v>
                </c:pt>
                <c:pt idx="249">
                  <c:v>-30.5563946003301</c:v>
                </c:pt>
                <c:pt idx="250">
                  <c:v>-32.3081538192959</c:v>
                </c:pt>
                <c:pt idx="251">
                  <c:v>-31.1233260861041</c:v>
                </c:pt>
                <c:pt idx="252">
                  <c:v>-29.104863850175</c:v>
                </c:pt>
                <c:pt idx="253">
                  <c:v>-27.6034179805037</c:v>
                </c:pt>
                <c:pt idx="254">
                  <c:v>-26.5694160134027</c:v>
                </c:pt>
                <c:pt idx="255">
                  <c:v>-25.3845761988611</c:v>
                </c:pt>
                <c:pt idx="256">
                  <c:v>-23.0732000287986</c:v>
                </c:pt>
                <c:pt idx="257">
                  <c:v>-21.1510998050658</c:v>
                </c:pt>
                <c:pt idx="258">
                  <c:v>-19.7934052629251</c:v>
                </c:pt>
                <c:pt idx="259">
                  <c:v>-18.3758043419729</c:v>
                </c:pt>
                <c:pt idx="260">
                  <c:v>-19.7213444607304</c:v>
                </c:pt>
                <c:pt idx="261">
                  <c:v>-18.0463890297223</c:v>
                </c:pt>
                <c:pt idx="262">
                  <c:v>-16.1645691168159</c:v>
                </c:pt>
                <c:pt idx="263">
                  <c:v>-15.77588035351</c:v>
                </c:pt>
                <c:pt idx="264">
                  <c:v>-14.4047734787253</c:v>
                </c:pt>
                <c:pt idx="265">
                  <c:v>-12.3863112427962</c:v>
                </c:pt>
                <c:pt idx="266">
                  <c:v>-11.2520302750901</c:v>
                </c:pt>
                <c:pt idx="267">
                  <c:v>-10.6549112978039</c:v>
                </c:pt>
                <c:pt idx="268">
                  <c:v>-9.04446513929919</c:v>
                </c:pt>
                <c:pt idx="269">
                  <c:v>-8.03838248243719</c:v>
                </c:pt>
                <c:pt idx="270">
                  <c:v>-7.46516390467205</c:v>
                </c:pt>
                <c:pt idx="271">
                  <c:v>-6.33060248763466</c:v>
                </c:pt>
                <c:pt idx="272">
                  <c:v>-5.60724186288277</c:v>
                </c:pt>
                <c:pt idx="273">
                  <c:v>-5.60724186288277</c:v>
                </c:pt>
                <c:pt idx="274">
                  <c:v>-4.95602866774563</c:v>
                </c:pt>
                <c:pt idx="275">
                  <c:v>-3.7008446625256</c:v>
                </c:pt>
                <c:pt idx="276">
                  <c:v>-2.38942490673619</c:v>
                </c:pt>
                <c:pt idx="277">
                  <c:v>-1.82556407124422</c:v>
                </c:pt>
                <c:pt idx="278">
                  <c:v>-0.54353406084611</c:v>
                </c:pt>
                <c:pt idx="279">
                  <c:v>0.352052334937482</c:v>
                </c:pt>
                <c:pt idx="280">
                  <c:v>-0.960881355984342</c:v>
                </c:pt>
                <c:pt idx="281">
                  <c:v>-3.36225998531122</c:v>
                </c:pt>
                <c:pt idx="282">
                  <c:v>-4.87527925759839</c:v>
                </c:pt>
                <c:pt idx="283">
                  <c:v>-6.029737100017</c:v>
                </c:pt>
                <c:pt idx="284">
                  <c:v>-7.6640447635178</c:v>
                </c:pt>
                <c:pt idx="285">
                  <c:v>-8.42837233559191</c:v>
                </c:pt>
                <c:pt idx="286">
                  <c:v>-8.97319689773224</c:v>
                </c:pt>
                <c:pt idx="287">
                  <c:v>-9.55707303142798</c:v>
                </c:pt>
                <c:pt idx="288">
                  <c:v>-10.2184990368794</c:v>
                </c:pt>
                <c:pt idx="289">
                  <c:v>-11.2740479844288</c:v>
                </c:pt>
                <c:pt idx="290">
                  <c:v>-12.5212339205849</c:v>
                </c:pt>
                <c:pt idx="291">
                  <c:v>-13.4989881469579</c:v>
                </c:pt>
                <c:pt idx="292">
                  <c:v>-14.4019961589724</c:v>
                </c:pt>
                <c:pt idx="293">
                  <c:v>-15.1125627417844</c:v>
                </c:pt>
                <c:pt idx="294">
                  <c:v>-15.6857763249014</c:v>
                </c:pt>
                <c:pt idx="295">
                  <c:v>-16.4060354003906</c:v>
                </c:pt>
                <c:pt idx="296">
                  <c:v>-18.1060500312799</c:v>
                </c:pt>
                <c:pt idx="297">
                  <c:v>-20.0304660155959</c:v>
                </c:pt>
                <c:pt idx="298">
                  <c:v>-20.5097262446476</c:v>
                </c:pt>
                <c:pt idx="299">
                  <c:v>-18.9212449993032</c:v>
                </c:pt>
                <c:pt idx="300">
                  <c:v>-17.9182060817943</c:v>
                </c:pt>
                <c:pt idx="301">
                  <c:v>-19.5488878067498</c:v>
                </c:pt>
                <c:pt idx="302">
                  <c:v>-21.6246124281464</c:v>
                </c:pt>
                <c:pt idx="303">
                  <c:v>-22.9375701044156</c:v>
                </c:pt>
                <c:pt idx="304">
                  <c:v>-23.8136382008657</c:v>
                </c:pt>
                <c:pt idx="305">
                  <c:v>-24.0965126082011</c:v>
                </c:pt>
                <c:pt idx="306">
                  <c:v>-24.8070590459114</c:v>
                </c:pt>
                <c:pt idx="307">
                  <c:v>-25.8607597435112</c:v>
                </c:pt>
                <c:pt idx="308">
                  <c:v>-25.790815527926</c:v>
                </c:pt>
                <c:pt idx="309">
                  <c:v>-25.0025927761338</c:v>
                </c:pt>
                <c:pt idx="310">
                  <c:v>-24.7855217111318</c:v>
                </c:pt>
                <c:pt idx="311">
                  <c:v>-24.5396576077535</c:v>
                </c:pt>
                <c:pt idx="312">
                  <c:v>-25.490464295578</c:v>
                </c:pt>
                <c:pt idx="313">
                  <c:v>-27.5536111295363</c:v>
                </c:pt>
                <c:pt idx="314">
                  <c:v>-28.6344566236546</c:v>
                </c:pt>
                <c:pt idx="315">
                  <c:v>-27.6659399528505</c:v>
                </c:pt>
                <c:pt idx="316">
                  <c:v>-26.4020447604672</c:v>
                </c:pt>
                <c:pt idx="317">
                  <c:v>-25.0064532361183</c:v>
                </c:pt>
                <c:pt idx="318">
                  <c:v>-24.3064416712941</c:v>
                </c:pt>
                <c:pt idx="319">
                  <c:v>-23.7225655374557</c:v>
                </c:pt>
                <c:pt idx="320">
                  <c:v>-22.4381787303283</c:v>
                </c:pt>
                <c:pt idx="321">
                  <c:v>-21.0699180751844</c:v>
                </c:pt>
                <c:pt idx="322">
                  <c:v>-19.8446326784486</c:v>
                </c:pt>
                <c:pt idx="323">
                  <c:v>-18.7890837311697</c:v>
                </c:pt>
                <c:pt idx="324">
                  <c:v>-18.3141514402573</c:v>
                </c:pt>
                <c:pt idx="325">
                  <c:v>-17.7436597213801</c:v>
                </c:pt>
                <c:pt idx="326">
                  <c:v>-17.2509046311308</c:v>
                </c:pt>
                <c:pt idx="327">
                  <c:v>-16.5108485984837</c:v>
                </c:pt>
                <c:pt idx="328">
                  <c:v>-15.725598955575</c:v>
                </c:pt>
                <c:pt idx="329">
                  <c:v>-15.1632907852934</c:v>
                </c:pt>
                <c:pt idx="330">
                  <c:v>-14.362418067074</c:v>
                </c:pt>
                <c:pt idx="331">
                  <c:v>-13.6216561379648</c:v>
                </c:pt>
                <c:pt idx="332">
                  <c:v>-13.3205987957685</c:v>
                </c:pt>
                <c:pt idx="333">
                  <c:v>-12.5085932579622</c:v>
                </c:pt>
                <c:pt idx="334">
                  <c:v>-11.7023162146395</c:v>
                </c:pt>
                <c:pt idx="335">
                  <c:v>-10.5488727318846</c:v>
                </c:pt>
                <c:pt idx="336">
                  <c:v>-9.41339540224471</c:v>
                </c:pt>
                <c:pt idx="337">
                  <c:v>-8.78144780606856</c:v>
                </c:pt>
                <c:pt idx="338">
                  <c:v>-7.84568657736866</c:v>
                </c:pt>
                <c:pt idx="339">
                  <c:v>-6.96153244754548</c:v>
                </c:pt>
                <c:pt idx="340">
                  <c:v>-6.05508677047646</c:v>
                </c:pt>
                <c:pt idx="341">
                  <c:v>-5.48186819309437</c:v>
                </c:pt>
                <c:pt idx="342">
                  <c:v>-4.12711015347304</c:v>
                </c:pt>
                <c:pt idx="343">
                  <c:v>-2.79700794454015</c:v>
                </c:pt>
                <c:pt idx="344">
                  <c:v>-1.94503938405966</c:v>
                </c:pt>
                <c:pt idx="345">
                  <c:v>-2.27341249390027</c:v>
                </c:pt>
                <c:pt idx="346">
                  <c:v>-1.67629351664507</c:v>
                </c:pt>
                <c:pt idx="347">
                  <c:v>-0.51395010351895</c:v>
                </c:pt>
                <c:pt idx="348">
                  <c:v>0.536684751442649</c:v>
                </c:pt>
                <c:pt idx="349">
                  <c:v>1.21823859756768</c:v>
                </c:pt>
                <c:pt idx="350">
                  <c:v>0.434899273920741</c:v>
                </c:pt>
                <c:pt idx="351">
                  <c:v>-1.29776481255975</c:v>
                </c:pt>
                <c:pt idx="352">
                  <c:v>-3.22444112372166</c:v>
                </c:pt>
                <c:pt idx="353">
                  <c:v>-5.08421724359041</c:v>
                </c:pt>
                <c:pt idx="354">
                  <c:v>-6.44118522801873</c:v>
                </c:pt>
                <c:pt idx="355">
                  <c:v>-7.52622616515858</c:v>
                </c:pt>
                <c:pt idx="356">
                  <c:v>-8.50544518322759</c:v>
                </c:pt>
                <c:pt idx="357">
                  <c:v>-9.44120641192748</c:v>
                </c:pt>
                <c:pt idx="358">
                  <c:v>-10.3141014019285</c:v>
                </c:pt>
                <c:pt idx="359">
                  <c:v>-11.0185216298051</c:v>
                </c:pt>
                <c:pt idx="360">
                  <c:v>-12.1260883437537</c:v>
                </c:pt>
                <c:pt idx="361">
                  <c:v>-13.1151262302367</c:v>
                </c:pt>
                <c:pt idx="362">
                  <c:v>-13.6781272626394</c:v>
                </c:pt>
                <c:pt idx="363">
                  <c:v>-14.3886737003497</c:v>
                </c:pt>
                <c:pt idx="364">
                  <c:v>-15.4324021693094</c:v>
                </c:pt>
                <c:pt idx="365">
                  <c:v>-16.3575460005974</c:v>
                </c:pt>
                <c:pt idx="366">
                  <c:v>-16.8904135805719</c:v>
                </c:pt>
                <c:pt idx="367">
                  <c:v>-17.9925005890781</c:v>
                </c:pt>
                <c:pt idx="368">
                  <c:v>-18.7618869604225</c:v>
                </c:pt>
                <c:pt idx="369">
                  <c:v>-19.3316479584999</c:v>
                </c:pt>
                <c:pt idx="370">
                  <c:v>-19.9930739636627</c:v>
                </c:pt>
                <c:pt idx="371">
                  <c:v>-21.7233474380959</c:v>
                </c:pt>
                <c:pt idx="372">
                  <c:v>-23.3868607849982</c:v>
                </c:pt>
                <c:pt idx="373">
                  <c:v>-24.30069736614</c:v>
                </c:pt>
                <c:pt idx="374">
                  <c:v>-25.3620815072731</c:v>
                </c:pt>
                <c:pt idx="375">
                  <c:v>-26.1801328990514</c:v>
                </c:pt>
                <c:pt idx="376">
                  <c:v>-27.1810968120697</c:v>
                </c:pt>
                <c:pt idx="377">
                  <c:v>-27.8811083766117</c:v>
                </c:pt>
                <c:pt idx="378">
                  <c:v>-28.5626622229877</c:v>
                </c:pt>
                <c:pt idx="379">
                  <c:v>-29.7072743549509</c:v>
                </c:pt>
                <c:pt idx="380">
                  <c:v>-30.665794813357</c:v>
                </c:pt>
                <c:pt idx="381">
                  <c:v>-31.2129731403742</c:v>
                </c:pt>
                <c:pt idx="382">
                  <c:v>-32.8242942105702</c:v>
                </c:pt>
                <c:pt idx="383">
                  <c:v>-34.0091340253084</c:v>
                </c:pt>
                <c:pt idx="384">
                  <c:v>-34.732633327717</c:v>
                </c:pt>
                <c:pt idx="385">
                  <c:v>-34.732633327717</c:v>
                </c:pt>
                <c:pt idx="386">
                  <c:v>-34.4460240392251</c:v>
                </c:pt>
                <c:pt idx="387">
                  <c:v>-33.9383861202138</c:v>
                </c:pt>
                <c:pt idx="388">
                  <c:v>-32.9528323661613</c:v>
                </c:pt>
                <c:pt idx="389">
                  <c:v>-31.4398130938742</c:v>
                </c:pt>
                <c:pt idx="390">
                  <c:v>-29.3676972993835</c:v>
                </c:pt>
                <c:pt idx="391">
                  <c:v>-28.3554979337533</c:v>
                </c:pt>
                <c:pt idx="392">
                  <c:v>-27.4741548493288</c:v>
                </c:pt>
                <c:pt idx="393">
                  <c:v>-26.2300986134496</c:v>
                </c:pt>
                <c:pt idx="394">
                  <c:v>-25.2802340317823</c:v>
                </c:pt>
                <c:pt idx="395">
                  <c:v>-24.1948787065701</c:v>
                </c:pt>
                <c:pt idx="396">
                  <c:v>-23.0106124084635</c:v>
                </c:pt>
                <c:pt idx="397">
                  <c:v>-22.6544131903579</c:v>
                </c:pt>
                <c:pt idx="398">
                  <c:v>-21.6750654156372</c:v>
                </c:pt>
                <c:pt idx="399">
                  <c:v>-21.3268091438898</c:v>
                </c:pt>
                <c:pt idx="400">
                  <c:v>-21.3268091438898</c:v>
                </c:pt>
                <c:pt idx="401">
                  <c:v>-19.6660569213013</c:v>
                </c:pt>
                <c:pt idx="402">
                  <c:v>-18.7161923398189</c:v>
                </c:pt>
                <c:pt idx="403">
                  <c:v>-18.448161168942</c:v>
                </c:pt>
                <c:pt idx="404">
                  <c:v>-17.7474742439218</c:v>
                </c:pt>
                <c:pt idx="405">
                  <c:v>-16.743327039774</c:v>
                </c:pt>
                <c:pt idx="406">
                  <c:v>-15.2328107349745</c:v>
                </c:pt>
                <c:pt idx="407">
                  <c:v>-13.4947617274759</c:v>
                </c:pt>
                <c:pt idx="408">
                  <c:v>-12.3670400564919</c:v>
                </c:pt>
                <c:pt idx="409">
                  <c:v>-11.3325770264412</c:v>
                </c:pt>
                <c:pt idx="410">
                  <c:v>-12.6685389257457</c:v>
                </c:pt>
                <c:pt idx="411">
                  <c:v>-15.1819822510382</c:v>
                </c:pt>
                <c:pt idx="412">
                  <c:v>-14.5459954326266</c:v>
                </c:pt>
                <c:pt idx="413">
                  <c:v>-13.7464409729461</c:v>
                </c:pt>
                <c:pt idx="414">
                  <c:v>-12.7991863703468</c:v>
                </c:pt>
                <c:pt idx="415">
                  <c:v>-11.8533045938038</c:v>
                </c:pt>
                <c:pt idx="416">
                  <c:v>-10.3779929944289</c:v>
                </c:pt>
                <c:pt idx="417">
                  <c:v>-8.63671163600711</c:v>
                </c:pt>
                <c:pt idx="418">
                  <c:v>-6.99420432502176</c:v>
                </c:pt>
                <c:pt idx="419">
                  <c:v>-5.6666044519059</c:v>
                </c:pt>
                <c:pt idx="420">
                  <c:v>-3.70807279904364</c:v>
                </c:pt>
                <c:pt idx="421">
                  <c:v>-2.88106845132325</c:v>
                </c:pt>
                <c:pt idx="422">
                  <c:v>-4.6216208966363</c:v>
                </c:pt>
                <c:pt idx="423">
                  <c:v>-5.22004419279223</c:v>
                </c:pt>
                <c:pt idx="424">
                  <c:v>-7.19189474375335</c:v>
                </c:pt>
                <c:pt idx="425">
                  <c:v>-9.21035697968239</c:v>
                </c:pt>
                <c:pt idx="426">
                  <c:v>-10.5233146559756</c:v>
                </c:pt>
                <c:pt idx="427">
                  <c:v>-11.6990103813637</c:v>
                </c:pt>
                <c:pt idx="428">
                  <c:v>-12.9248571099801</c:v>
                </c:pt>
                <c:pt idx="429">
                  <c:v>-14.1188622011303</c:v>
                </c:pt>
                <c:pt idx="430">
                  <c:v>-14.5768854257396</c:v>
                </c:pt>
                <c:pt idx="431">
                  <c:v>-14.996170312051</c:v>
                </c:pt>
                <c:pt idx="432">
                  <c:v>-15.8983049607424</c:v>
                </c:pt>
                <c:pt idx="433">
                  <c:v>-17.3904920577641</c:v>
                </c:pt>
                <c:pt idx="434">
                  <c:v>-19.225120386264</c:v>
                </c:pt>
                <c:pt idx="435">
                  <c:v>-20.4619172625691</c:v>
                </c:pt>
                <c:pt idx="436">
                  <c:v>-21.7493357304291</c:v>
                </c:pt>
                <c:pt idx="437">
                  <c:v>-20.9147716112969</c:v>
                </c:pt>
                <c:pt idx="438">
                  <c:v>-21.8077520502788</c:v>
                </c:pt>
                <c:pt idx="439">
                  <c:v>-23.1138158500242</c:v>
                </c:pt>
                <c:pt idx="440">
                  <c:v>-23.752625429196</c:v>
                </c:pt>
                <c:pt idx="441">
                  <c:v>-24.4056320736582</c:v>
                </c:pt>
                <c:pt idx="442">
                  <c:v>-25.8576281452045</c:v>
                </c:pt>
                <c:pt idx="443">
                  <c:v>-26.7389712296788</c:v>
                </c:pt>
                <c:pt idx="444">
                  <c:v>-27.3662445339763</c:v>
                </c:pt>
                <c:pt idx="445">
                  <c:v>-27.6719755626293</c:v>
                </c:pt>
                <c:pt idx="446">
                  <c:v>-28.8541187579556</c:v>
                </c:pt>
                <c:pt idx="447">
                  <c:v>-30.2641286549283</c:v>
                </c:pt>
                <c:pt idx="448">
                  <c:v>-30.9172757648103</c:v>
                </c:pt>
                <c:pt idx="449">
                  <c:v>-31.8842254487637</c:v>
                </c:pt>
                <c:pt idx="450">
                  <c:v>-32.8522496473633</c:v>
                </c:pt>
                <c:pt idx="451">
                  <c:v>-33.5566698752245</c:v>
                </c:pt>
                <c:pt idx="452">
                  <c:v>-34.5063905639371</c:v>
                </c:pt>
                <c:pt idx="453">
                  <c:v>-35.3381472373883</c:v>
                </c:pt>
                <c:pt idx="454">
                  <c:v>-36.5564904580065</c:v>
                </c:pt>
                <c:pt idx="455">
                  <c:v>-37.2029676538527</c:v>
                </c:pt>
                <c:pt idx="456">
                  <c:v>-37.3999915196902</c:v>
                </c:pt>
                <c:pt idx="457">
                  <c:v>-38.2398000820441</c:v>
                </c:pt>
                <c:pt idx="458">
                  <c:v>-38.9924434374476</c:v>
                </c:pt>
                <c:pt idx="459">
                  <c:v>-39.5945581216943</c:v>
                </c:pt>
                <c:pt idx="460">
                  <c:v>-39.0750704006063</c:v>
                </c:pt>
                <c:pt idx="461">
                  <c:v>-37.8611679578411</c:v>
                </c:pt>
                <c:pt idx="462">
                  <c:v>-36.283500919165</c:v>
                </c:pt>
                <c:pt idx="463">
                  <c:v>-35.2655998550887</c:v>
                </c:pt>
                <c:pt idx="464">
                  <c:v>-34.0184139189326</c:v>
                </c:pt>
                <c:pt idx="465">
                  <c:v>-32.7834694922454</c:v>
                </c:pt>
                <c:pt idx="466">
                  <c:v>-31.2145985609072</c:v>
                </c:pt>
                <c:pt idx="467">
                  <c:v>-29.8226356582516</c:v>
                </c:pt>
                <c:pt idx="468">
                  <c:v>-29.2864022172142</c:v>
                </c:pt>
                <c:pt idx="469">
                  <c:v>-28.3725656364568</c:v>
                </c:pt>
                <c:pt idx="470">
                  <c:v>-27.3649218790867</c:v>
                </c:pt>
                <c:pt idx="471">
                  <c:v>-26.762807194723</c:v>
                </c:pt>
                <c:pt idx="472">
                  <c:v>-25.732471083469</c:v>
                </c:pt>
                <c:pt idx="473">
                  <c:v>-25.2575387925566</c:v>
                </c:pt>
                <c:pt idx="474">
                  <c:v>-24.7989422494228</c:v>
                </c:pt>
                <c:pt idx="475">
                  <c:v>-23.6646612816869</c:v>
                </c:pt>
                <c:pt idx="476">
                  <c:v>-22.644394615408</c:v>
                </c:pt>
                <c:pt idx="477">
                  <c:v>-21.7086119712753</c:v>
                </c:pt>
                <c:pt idx="478">
                  <c:v>-21.1037802624406</c:v>
                </c:pt>
                <c:pt idx="479">
                  <c:v>-20.7730672598477</c:v>
                </c:pt>
                <c:pt idx="480">
                  <c:v>-21.8330199521213</c:v>
                </c:pt>
                <c:pt idx="481">
                  <c:v>-20.8127111966293</c:v>
                </c:pt>
                <c:pt idx="482">
                  <c:v>-20.1110635379526</c:v>
                </c:pt>
                <c:pt idx="483">
                  <c:v>-20.0217198144827</c:v>
                </c:pt>
                <c:pt idx="484">
                  <c:v>-19.3111733769627</c:v>
                </c:pt>
                <c:pt idx="485">
                  <c:v>-18.0533187180002</c:v>
                </c:pt>
                <c:pt idx="486">
                  <c:v>-17.1090718077549</c:v>
                </c:pt>
                <c:pt idx="487">
                  <c:v>-16.2951481442038</c:v>
                </c:pt>
                <c:pt idx="488">
                  <c:v>-14.8573674564254</c:v>
                </c:pt>
                <c:pt idx="489">
                  <c:v>-12.9329197143768</c:v>
                </c:pt>
                <c:pt idx="490">
                  <c:v>-10.7177862862454</c:v>
                </c:pt>
                <c:pt idx="491">
                  <c:v>-9.01024611560838</c:v>
                </c:pt>
                <c:pt idx="492">
                  <c:v>-8.39777075002937</c:v>
                </c:pt>
                <c:pt idx="493">
                  <c:v>-9.65231735863133</c:v>
                </c:pt>
                <c:pt idx="494">
                  <c:v>-7.47057880956513</c:v>
                </c:pt>
                <c:pt idx="495">
                  <c:v>-6.49437674171385</c:v>
                </c:pt>
                <c:pt idx="496">
                  <c:v>-6.49437674171385</c:v>
                </c:pt>
                <c:pt idx="497">
                  <c:v>-7.3338575411741</c:v>
                </c:pt>
                <c:pt idx="498">
                  <c:v>-8.77204756615327</c:v>
                </c:pt>
                <c:pt idx="499">
                  <c:v>-10.1403082214737</c:v>
                </c:pt>
                <c:pt idx="500">
                  <c:v>-11.1180624478722</c:v>
                </c:pt>
                <c:pt idx="501">
                  <c:v>-12.0750475451496</c:v>
                </c:pt>
                <c:pt idx="502">
                  <c:v>-12.9927915767557</c:v>
                </c:pt>
                <c:pt idx="503">
                  <c:v>-14.5913943164732</c:v>
                </c:pt>
                <c:pt idx="504">
                  <c:v>-16.3887786412225</c:v>
                </c:pt>
                <c:pt idx="505">
                  <c:v>-17.6875140203582</c:v>
                </c:pt>
                <c:pt idx="506">
                  <c:v>-18.7077806866249</c:v>
                </c:pt>
                <c:pt idx="507">
                  <c:v>-19.5292449473862</c:v>
                </c:pt>
                <c:pt idx="508">
                  <c:v>-20.3603764563767</c:v>
                </c:pt>
                <c:pt idx="509">
                  <c:v>-21.561507307774</c:v>
                </c:pt>
                <c:pt idx="510">
                  <c:v>-22.303954514487</c:v>
                </c:pt>
                <c:pt idx="511">
                  <c:v>-22.8635082390757</c:v>
                </c:pt>
                <c:pt idx="512">
                  <c:v>-23.6980723582079</c:v>
                </c:pt>
                <c:pt idx="513">
                  <c:v>-23.6980723582079</c:v>
                </c:pt>
                <c:pt idx="514">
                  <c:v>-24.0650400173019</c:v>
                </c:pt>
                <c:pt idx="515">
                  <c:v>-24.9824591653058</c:v>
                </c:pt>
                <c:pt idx="516">
                  <c:v>-26.2764271534462</c:v>
                </c:pt>
                <c:pt idx="517">
                  <c:v>-27.5548029738755</c:v>
                </c:pt>
                <c:pt idx="518">
                  <c:v>-28.8872471075589</c:v>
                </c:pt>
                <c:pt idx="519">
                  <c:v>-29.2746949119156</c:v>
                </c:pt>
                <c:pt idx="520">
                  <c:v>-30.0599773664416</c:v>
                </c:pt>
                <c:pt idx="521">
                  <c:v>-31.061185599062</c:v>
                </c:pt>
                <c:pt idx="522">
                  <c:v>-31.9836805449754</c:v>
                </c:pt>
                <c:pt idx="523">
                  <c:v>-32.7877740568688</c:v>
                </c:pt>
                <c:pt idx="524">
                  <c:v>-33.5730236997775</c:v>
                </c:pt>
                <c:pt idx="525">
                  <c:v>-34.5415403705817</c:v>
                </c:pt>
                <c:pt idx="526">
                  <c:v>-35.6825238083665</c:v>
                </c:pt>
                <c:pt idx="527">
                  <c:v>-36.5039880691581</c:v>
                </c:pt>
                <c:pt idx="528">
                  <c:v>-37.6037065346056</c:v>
                </c:pt>
                <c:pt idx="529">
                  <c:v>-38.6078850997332</c:v>
                </c:pt>
                <c:pt idx="530">
                  <c:v>-38.6078850997332</c:v>
                </c:pt>
                <c:pt idx="531">
                  <c:v>-38.1332889153084</c:v>
                </c:pt>
                <c:pt idx="532">
                  <c:v>-37.156163256404</c:v>
                </c:pt>
                <c:pt idx="533">
                  <c:v>-35.7605717320551</c:v>
                </c:pt>
                <c:pt idx="534">
                  <c:v>-34.3224115664945</c:v>
                </c:pt>
                <c:pt idx="535">
                  <c:v>-32.7836388238368</c:v>
                </c:pt>
                <c:pt idx="536">
                  <c:v>-31.6982834986245</c:v>
                </c:pt>
                <c:pt idx="537">
                  <c:v>-30.9558362919115</c:v>
                </c:pt>
                <c:pt idx="538">
                  <c:v>-30.3454236843351</c:v>
                </c:pt>
                <c:pt idx="539">
                  <c:v>-30.2560799608895</c:v>
                </c:pt>
                <c:pt idx="540">
                  <c:v>-29.7469309431076</c:v>
                </c:pt>
                <c:pt idx="541">
                  <c:v>-28.5596002159841</c:v>
                </c:pt>
                <c:pt idx="542">
                  <c:v>-27.2367482051043</c:v>
                </c:pt>
                <c:pt idx="543">
                  <c:v>-26.3433109697653</c:v>
                </c:pt>
                <c:pt idx="544">
                  <c:v>-25.0097284979306</c:v>
                </c:pt>
                <c:pt idx="545">
                  <c:v>-22.7874427103065</c:v>
                </c:pt>
                <c:pt idx="546">
                  <c:v>-21.0568219586862</c:v>
                </c:pt>
                <c:pt idx="547">
                  <c:v>-21.1617382820641</c:v>
                </c:pt>
                <c:pt idx="548">
                  <c:v>-21.5191131761408</c:v>
                </c:pt>
                <c:pt idx="549">
                  <c:v>-21.1907400663167</c:v>
                </c:pt>
                <c:pt idx="550">
                  <c:v>-20.3596085573262</c:v>
                </c:pt>
                <c:pt idx="551">
                  <c:v>-18.8366947995554</c:v>
                </c:pt>
                <c:pt idx="552">
                  <c:v>-17.6609990741673</c:v>
                </c:pt>
                <c:pt idx="553">
                  <c:v>-16.6719611876843</c:v>
                </c:pt>
                <c:pt idx="554">
                  <c:v>-15.6652404722805</c:v>
                </c:pt>
                <c:pt idx="555">
                  <c:v>-14.2894508426131</c:v>
                </c:pt>
                <c:pt idx="556">
                  <c:v>-12.9492949894331</c:v>
                </c:pt>
                <c:pt idx="557">
                  <c:v>-12.073226892983</c:v>
                </c:pt>
                <c:pt idx="558">
                  <c:v>-11.2669498496912</c:v>
                </c:pt>
                <c:pt idx="559">
                  <c:v>-10.4962134835883</c:v>
                </c:pt>
                <c:pt idx="560">
                  <c:v>-10.210967624096</c:v>
                </c:pt>
                <c:pt idx="561">
                  <c:v>-10.8313791488349</c:v>
                </c:pt>
                <c:pt idx="562">
                  <c:v>-10.3651864181261</c:v>
                </c:pt>
                <c:pt idx="563">
                  <c:v>-9.40666595970192</c:v>
                </c:pt>
                <c:pt idx="564">
                  <c:v>-8.88126898404035</c:v>
                </c:pt>
                <c:pt idx="565">
                  <c:v>-7.68012859898591</c:v>
                </c:pt>
                <c:pt idx="566">
                  <c:v>-6.68124786370923</c:v>
                </c:pt>
                <c:pt idx="567">
                  <c:v>-6.28720013171644</c:v>
                </c:pt>
                <c:pt idx="568">
                  <c:v>-6.73391874926305</c:v>
                </c:pt>
                <c:pt idx="569">
                  <c:v>-7.82019629873538</c:v>
                </c:pt>
                <c:pt idx="570">
                  <c:v>-8.69626439521651</c:v>
                </c:pt>
                <c:pt idx="571">
                  <c:v>-10.1641350320106</c:v>
                </c:pt>
                <c:pt idx="572">
                  <c:v>-11.9704790848391</c:v>
                </c:pt>
                <c:pt idx="573">
                  <c:v>-12.9212857725481</c:v>
                </c:pt>
                <c:pt idx="574">
                  <c:v>-13.7699089948841</c:v>
                </c:pt>
                <c:pt idx="575">
                  <c:v>-14.5448046036255</c:v>
                </c:pt>
                <c:pt idx="576">
                  <c:v>-15.5381227067956</c:v>
                </c:pt>
                <c:pt idx="577">
                  <c:v>-16.257170895759</c:v>
                </c:pt>
                <c:pt idx="578">
                  <c:v>-16.4742419608621</c:v>
                </c:pt>
                <c:pt idx="579">
                  <c:v>-16.2670303815666</c:v>
                </c:pt>
                <c:pt idx="580">
                  <c:v>-15.0361035467502</c:v>
                </c:pt>
                <c:pt idx="581">
                  <c:v>-16.8566107896457</c:v>
                </c:pt>
                <c:pt idx="582">
                  <c:v>-18.1168332836547</c:v>
                </c:pt>
                <c:pt idx="583">
                  <c:v>-19.5268431806275</c:v>
                </c:pt>
                <c:pt idx="584">
                  <c:v>-21.0342440055688</c:v>
                </c:pt>
                <c:pt idx="585">
                  <c:v>-21.926409769308</c:v>
                </c:pt>
                <c:pt idx="586">
                  <c:v>-22.697801690443</c:v>
                </c:pt>
                <c:pt idx="587">
                  <c:v>-24.5122968168862</c:v>
                </c:pt>
                <c:pt idx="588">
                  <c:v>-25.8970339953257</c:v>
                </c:pt>
                <c:pt idx="589">
                  <c:v>-26.5707408123099</c:v>
                </c:pt>
                <c:pt idx="590">
                  <c:v>-27.5696215479383</c:v>
                </c:pt>
                <c:pt idx="591">
                  <c:v>-28.1820969135173</c:v>
                </c:pt>
                <c:pt idx="592">
                  <c:v>-28.7074938891789</c:v>
                </c:pt>
                <c:pt idx="593">
                  <c:v>-29.8372641089388</c:v>
                </c:pt>
                <c:pt idx="594">
                  <c:v>-30.8755441106547</c:v>
                </c:pt>
                <c:pt idx="595">
                  <c:v>-31.9033547004581</c:v>
                </c:pt>
                <c:pt idx="596">
                  <c:v>-32.5709693940566</c:v>
                </c:pt>
                <c:pt idx="597">
                  <c:v>-32.8390005646877</c:v>
                </c:pt>
                <c:pt idx="598">
                  <c:v>-33.4782408068821</c:v>
                </c:pt>
                <c:pt idx="599">
                  <c:v>-34.703526203631</c:v>
                </c:pt>
                <c:pt idx="600">
                  <c:v>-35.3423357828028</c:v>
                </c:pt>
                <c:pt idx="601">
                  <c:v>-34.2655077557858</c:v>
                </c:pt>
                <c:pt idx="602">
                  <c:v>-35.1361832817487</c:v>
                </c:pt>
                <c:pt idx="603">
                  <c:v>-36.0931683790261</c:v>
                </c:pt>
                <c:pt idx="604">
                  <c:v>-36.5848965854388</c:v>
                </c:pt>
                <c:pt idx="605">
                  <c:v>-36.0676650704134</c:v>
                </c:pt>
                <c:pt idx="606">
                  <c:v>-33.8418164191171</c:v>
                </c:pt>
                <c:pt idx="607">
                  <c:v>-31.5374055875921</c:v>
                </c:pt>
                <c:pt idx="608">
                  <c:v>-30.6710735444786</c:v>
                </c:pt>
                <c:pt idx="609">
                  <c:v>-29.5158412933327</c:v>
                </c:pt>
                <c:pt idx="610">
                  <c:v>-28.3440408291508</c:v>
                </c:pt>
                <c:pt idx="611">
                  <c:v>-27.0468632066698</c:v>
                </c:pt>
                <c:pt idx="612">
                  <c:v>-26.0346638410395</c:v>
                </c:pt>
                <c:pt idx="613">
                  <c:v>-24.9097170633277</c:v>
                </c:pt>
                <c:pt idx="614">
                  <c:v>-23.4850141060566</c:v>
                </c:pt>
                <c:pt idx="615">
                  <c:v>-22.4164164517949</c:v>
                </c:pt>
                <c:pt idx="616">
                  <c:v>-22.082609104981</c:v>
                </c:pt>
                <c:pt idx="617">
                  <c:v>-22.5841285637333</c:v>
                </c:pt>
                <c:pt idx="618">
                  <c:v>-22.3664596822525</c:v>
                </c:pt>
                <c:pt idx="619">
                  <c:v>-21.9660233232525</c:v>
                </c:pt>
                <c:pt idx="620">
                  <c:v>-21.113166951685</c:v>
                </c:pt>
                <c:pt idx="621">
                  <c:v>-20.1276567711726</c:v>
                </c:pt>
                <c:pt idx="622">
                  <c:v>-19.0202496513365</c:v>
                </c:pt>
                <c:pt idx="623">
                  <c:v>-18.6498686866336</c:v>
                </c:pt>
                <c:pt idx="624">
                  <c:v>-18.7812179306367</c:v>
                </c:pt>
                <c:pt idx="625">
                  <c:v>-17.8454567019369</c:v>
                </c:pt>
                <c:pt idx="626">
                  <c:v>-16.1540159944394</c:v>
                </c:pt>
                <c:pt idx="627">
                  <c:v>-15.3496575153025</c:v>
                </c:pt>
                <c:pt idx="628">
                  <c:v>-13.9352854779852</c:v>
                </c:pt>
                <c:pt idx="629">
                  <c:v>-13.3005393178597</c:v>
                </c:pt>
                <c:pt idx="630">
                  <c:v>-12.7628040729791</c:v>
                </c:pt>
                <c:pt idx="631">
                  <c:v>-12.3431387795298</c:v>
                </c:pt>
                <c:pt idx="632">
                  <c:v>-11.9665487062813</c:v>
                </c:pt>
                <c:pt idx="633">
                  <c:v>-11.572178596303</c:v>
                </c:pt>
                <c:pt idx="634">
                  <c:v>-10.4156344319953</c:v>
                </c:pt>
                <c:pt idx="635">
                  <c:v>-8.93007091454911</c:v>
                </c:pt>
                <c:pt idx="636">
                  <c:v>-8.12379387119918</c:v>
                </c:pt>
                <c:pt idx="637">
                  <c:v>-7.55804505619866</c:v>
                </c:pt>
                <c:pt idx="638">
                  <c:v>-6.39256322829169</c:v>
                </c:pt>
                <c:pt idx="639">
                  <c:v>-5.98954621912363</c:v>
                </c:pt>
                <c:pt idx="640">
                  <c:v>-6.02451832691625</c:v>
                </c:pt>
                <c:pt idx="641">
                  <c:v>-6.02451832691625</c:v>
                </c:pt>
                <c:pt idx="642">
                  <c:v>-7.03184345889961</c:v>
                </c:pt>
                <c:pt idx="643">
                  <c:v>-8.40009783717967</c:v>
                </c:pt>
                <c:pt idx="644">
                  <c:v>-9.17083420305471</c:v>
                </c:pt>
                <c:pt idx="645">
                  <c:v>-10.3349846793569</c:v>
                </c:pt>
                <c:pt idx="646">
                  <c:v>-11.238156705917</c:v>
                </c:pt>
                <c:pt idx="647">
                  <c:v>-12.0081798997959</c:v>
                </c:pt>
                <c:pt idx="648">
                  <c:v>-12.7851996453299</c:v>
                </c:pt>
                <c:pt idx="649">
                  <c:v>-14.1181944409378</c:v>
                </c:pt>
                <c:pt idx="650">
                  <c:v>-15.0356135888516</c:v>
                </c:pt>
                <c:pt idx="651">
                  <c:v>-15.9607574203339</c:v>
                </c:pt>
                <c:pt idx="652">
                  <c:v>-17.3855542927012</c:v>
                </c:pt>
                <c:pt idx="653">
                  <c:v>-18.610839689419</c:v>
                </c:pt>
                <c:pt idx="654">
                  <c:v>-19.45750152552</c:v>
                </c:pt>
                <c:pt idx="655">
                  <c:v>-19.8771668189692</c:v>
                </c:pt>
                <c:pt idx="656">
                  <c:v>-20.9613523326024</c:v>
                </c:pt>
                <c:pt idx="657">
                  <c:v>-22.4134134680517</c:v>
                </c:pt>
                <c:pt idx="658">
                  <c:v>-23.2841811971869</c:v>
                </c:pt>
                <c:pt idx="659">
                  <c:v>-24.4848705118196</c:v>
                </c:pt>
                <c:pt idx="660">
                  <c:v>-25.186518170465</c:v>
                </c:pt>
                <c:pt idx="661">
                  <c:v>-25.862531399473</c:v>
                </c:pt>
                <c:pt idx="662">
                  <c:v>-26.5137445945802</c:v>
                </c:pt>
                <c:pt idx="663">
                  <c:v>-27.1649577896873</c:v>
                </c:pt>
                <c:pt idx="664">
                  <c:v>-27.4447346519971</c:v>
                </c:pt>
                <c:pt idx="665">
                  <c:v>-28.1262884981477</c:v>
                </c:pt>
                <c:pt idx="666">
                  <c:v>-28.967457887589</c:v>
                </c:pt>
                <c:pt idx="667">
                  <c:v>-29.988740170816</c:v>
                </c:pt>
                <c:pt idx="668">
                  <c:v>-30.463336355266</c:v>
                </c:pt>
                <c:pt idx="669">
                  <c:v>-30.7462107626014</c:v>
                </c:pt>
                <c:pt idx="670">
                  <c:v>-31.3100715980933</c:v>
                </c:pt>
                <c:pt idx="671">
                  <c:v>-31.5277404795741</c:v>
                </c:pt>
                <c:pt idx="672">
                  <c:v>-32.2284274045944</c:v>
                </c:pt>
                <c:pt idx="673">
                  <c:v>-33.2668776244996</c:v>
                </c:pt>
                <c:pt idx="674">
                  <c:v>-34.3552220322258</c:v>
                </c:pt>
                <c:pt idx="675">
                  <c:v>-35.3731230963319</c:v>
                </c:pt>
                <c:pt idx="676">
                  <c:v>-35.7964540143873</c:v>
                </c:pt>
                <c:pt idx="677">
                  <c:v>-36.7421094261342</c:v>
                </c:pt>
                <c:pt idx="678">
                  <c:v>-37.5875933071913</c:v>
                </c:pt>
                <c:pt idx="679">
                  <c:v>-36.3696791483302</c:v>
                </c:pt>
                <c:pt idx="680">
                  <c:v>-33.5171412235603</c:v>
                </c:pt>
                <c:pt idx="681">
                  <c:v>-31.1486086273205</c:v>
                </c:pt>
                <c:pt idx="682">
                  <c:v>-29.874649568697</c:v>
                </c:pt>
                <c:pt idx="683">
                  <c:v>-29.0428928952459</c:v>
                </c:pt>
                <c:pt idx="684">
                  <c:v>-28.2755559205353</c:v>
                </c:pt>
                <c:pt idx="685">
                  <c:v>-27.7023423370735</c:v>
                </c:pt>
                <c:pt idx="686">
                  <c:v>-27.5857941545824</c:v>
                </c:pt>
                <c:pt idx="687">
                  <c:v>-27.0853121979294</c:v>
                </c:pt>
                <c:pt idx="688">
                  <c:v>-26.6107160135046</c:v>
                </c:pt>
                <c:pt idx="689">
                  <c:v>-25.9290233844097</c:v>
                </c:pt>
                <c:pt idx="690">
                  <c:v>-24.6668228198772</c:v>
                </c:pt>
                <c:pt idx="691">
                  <c:v>-23.8322964361065</c:v>
                </c:pt>
                <c:pt idx="692">
                  <c:v>-22.9128517287865</c:v>
                </c:pt>
                <c:pt idx="693">
                  <c:v>-22.073043166694</c:v>
                </c:pt>
                <c:pt idx="694">
                  <c:v>-20.774307787623</c:v>
                </c:pt>
                <c:pt idx="695">
                  <c:v>-19.5852561228294</c:v>
                </c:pt>
                <c:pt idx="696">
                  <c:v>-18.9340429276922</c:v>
                </c:pt>
                <c:pt idx="697">
                  <c:v>-19.0845715987319</c:v>
                </c:pt>
                <c:pt idx="698">
                  <c:v>-18.7874855403506</c:v>
                </c:pt>
                <c:pt idx="699">
                  <c:v>-18.0174437567983</c:v>
                </c:pt>
                <c:pt idx="700">
                  <c:v>-17.114271730384</c:v>
                </c:pt>
                <c:pt idx="701">
                  <c:v>-15.6737535794056</c:v>
                </c:pt>
                <c:pt idx="702">
                  <c:v>-14.7560095477735</c:v>
                </c:pt>
                <c:pt idx="703">
                  <c:v>-14.3206717848121</c:v>
                </c:pt>
                <c:pt idx="704">
                  <c:v>-13.2823917830961</c:v>
                </c:pt>
                <c:pt idx="705">
                  <c:v>-11.9173472390972</c:v>
                </c:pt>
                <c:pt idx="706">
                  <c:v>-11.1459553179027</c:v>
                </c:pt>
                <c:pt idx="707">
                  <c:v>-9.98739293996231</c:v>
                </c:pt>
                <c:pt idx="708">
                  <c:v>-8.76446882477569</c:v>
                </c:pt>
                <c:pt idx="709">
                  <c:v>-8.20491510018702</c:v>
                </c:pt>
                <c:pt idx="710">
                  <c:v>-7.39863805689531</c:v>
                </c:pt>
                <c:pt idx="711">
                  <c:v>-6.55930746999677</c:v>
                </c:pt>
                <c:pt idx="712">
                  <c:v>-5.85488724246298</c:v>
                </c:pt>
                <c:pt idx="713">
                  <c:v>-5.51409981827079</c:v>
                </c:pt>
                <c:pt idx="714">
                  <c:v>-6.65362181460829</c:v>
                </c:pt>
                <c:pt idx="715">
                  <c:v>-8.47224075333256</c:v>
                </c:pt>
                <c:pt idx="716">
                  <c:v>-10.0594511452845</c:v>
                </c:pt>
                <c:pt idx="717">
                  <c:v>-11.7040799342008</c:v>
                </c:pt>
                <c:pt idx="718">
                  <c:v>-12.4057275928776</c:v>
                </c:pt>
                <c:pt idx="719">
                  <c:v>-12.9884685064636</c:v>
                </c:pt>
                <c:pt idx="720">
                  <c:v>-13.5764784860674</c:v>
                </c:pt>
                <c:pt idx="721">
                  <c:v>-14.7756699304628</c:v>
                </c:pt>
                <c:pt idx="722">
                  <c:v>-16.2254762514314</c:v>
                </c:pt>
                <c:pt idx="723">
                  <c:v>-17.0543329313337</c:v>
                </c:pt>
                <c:pt idx="724">
                  <c:v>-18.0212826156278</c:v>
                </c:pt>
                <c:pt idx="725">
                  <c:v>-19.1221855932083</c:v>
                </c:pt>
                <c:pt idx="726">
                  <c:v>-20.2882518832391</c:v>
                </c:pt>
                <c:pt idx="727">
                  <c:v>-20.9394650783462</c:v>
                </c:pt>
                <c:pt idx="728">
                  <c:v>-21.3011453910984</c:v>
                </c:pt>
                <c:pt idx="729">
                  <c:v>-21.6552568706863</c:v>
                </c:pt>
                <c:pt idx="730">
                  <c:v>-21.9405027301786</c:v>
                </c:pt>
                <c:pt idx="731">
                  <c:v>-22.5137213079437</c:v>
                </c:pt>
                <c:pt idx="732">
                  <c:v>-22.6885818468757</c:v>
                </c:pt>
                <c:pt idx="733">
                  <c:v>-23.9064960057074</c:v>
                </c:pt>
                <c:pt idx="734">
                  <c:v>-25.8803458717246</c:v>
                </c:pt>
                <c:pt idx="735">
                  <c:v>-26.8014186567031</c:v>
                </c:pt>
                <c:pt idx="736">
                  <c:v>-27.9674849467081</c:v>
                </c:pt>
                <c:pt idx="737">
                  <c:v>-28.7388768678741</c:v>
                </c:pt>
                <c:pt idx="738">
                  <c:v>-29.3268868474575</c:v>
                </c:pt>
                <c:pt idx="739">
                  <c:v>-29.7413100064723</c:v>
                </c:pt>
                <c:pt idx="740">
                  <c:v>-30.4637308479549</c:v>
                </c:pt>
                <c:pt idx="741">
                  <c:v>-31.9559179449926</c:v>
                </c:pt>
                <c:pt idx="742">
                  <c:v>-32.8733370929965</c:v>
                </c:pt>
                <c:pt idx="743">
                  <c:v>-34.4422372206615</c:v>
                </c:pt>
                <c:pt idx="744">
                  <c:v>-36.6094997451257</c:v>
                </c:pt>
                <c:pt idx="745">
                  <c:v>-38.0262322843319</c:v>
                </c:pt>
                <c:pt idx="746">
                  <c:v>-37.7205012553916</c:v>
                </c:pt>
                <c:pt idx="747">
                  <c:v>-37.7205012553916</c:v>
                </c:pt>
                <c:pt idx="748">
                  <c:v>-39.0725277134076</c:v>
                </c:pt>
                <c:pt idx="749">
                  <c:v>-40.2518134009535</c:v>
                </c:pt>
                <c:pt idx="750">
                  <c:v>-41.6975436026961</c:v>
                </c:pt>
                <c:pt idx="751">
                  <c:v>-41.0307523667952</c:v>
                </c:pt>
                <c:pt idx="752">
                  <c:v>-40.1685629078103</c:v>
                </c:pt>
                <c:pt idx="753">
                  <c:v>-39.3397165899664</c:v>
                </c:pt>
                <c:pt idx="754">
                  <c:v>-38.0504054103388</c:v>
                </c:pt>
                <c:pt idx="755">
                  <c:v>-36.1173303160625</c:v>
                </c:pt>
                <c:pt idx="756">
                  <c:v>-34.5785222243852</c:v>
                </c:pt>
                <c:pt idx="757">
                  <c:v>-34.0510035230011</c:v>
                </c:pt>
                <c:pt idx="758">
                  <c:v>-33.2469100111077</c:v>
                </c:pt>
                <c:pt idx="759">
                  <c:v>-32.3940536395402</c:v>
                </c:pt>
                <c:pt idx="760">
                  <c:v>-31.949722041136</c:v>
                </c:pt>
                <c:pt idx="761">
                  <c:v>-32.5701335658749</c:v>
                </c:pt>
                <c:pt idx="762">
                  <c:v>-31.8694466408546</c:v>
                </c:pt>
                <c:pt idx="763">
                  <c:v>-29.7086694145394</c:v>
                </c:pt>
                <c:pt idx="764">
                  <c:v>-28.4039992940832</c:v>
                </c:pt>
                <c:pt idx="765">
                  <c:v>-27.4997985127611</c:v>
                </c:pt>
                <c:pt idx="766">
                  <c:v>-28.0730120958781</c:v>
                </c:pt>
                <c:pt idx="767">
                  <c:v>-29.0410362944844</c:v>
                </c:pt>
                <c:pt idx="768">
                  <c:v>-28.3445237513048</c:v>
                </c:pt>
                <c:pt idx="769">
                  <c:v>-26.9207351982365</c:v>
                </c:pt>
                <c:pt idx="770">
                  <c:v>-25.5287722955808</c:v>
                </c:pt>
                <c:pt idx="771">
                  <c:v>-24.9266576111882</c:v>
                </c:pt>
                <c:pt idx="772">
                  <c:v>-24.3671038865995</c:v>
                </c:pt>
                <c:pt idx="773">
                  <c:v>-23.7966121677224</c:v>
                </c:pt>
                <c:pt idx="774">
                  <c:v>-22.6520000357819</c:v>
                </c:pt>
                <c:pt idx="775">
                  <c:v>-21.2600371331263</c:v>
                </c:pt>
                <c:pt idx="776">
                  <c:v>-20.4289056241083</c:v>
                </c:pt>
                <c:pt idx="777">
                  <c:v>-19.5247048431625</c:v>
                </c:pt>
                <c:pt idx="778">
                  <c:v>-19.1908974963486</c:v>
                </c:pt>
                <c:pt idx="779">
                  <c:v>-18.9836859170269</c:v>
                </c:pt>
                <c:pt idx="780">
                  <c:v>-18.5256626924655</c:v>
                </c:pt>
                <c:pt idx="781">
                  <c:v>-17.521515488348</c:v>
                </c:pt>
                <c:pt idx="782">
                  <c:v>-16.9710639995874</c:v>
                </c:pt>
                <c:pt idx="783">
                  <c:v>-16.4464823827603</c:v>
                </c:pt>
                <c:pt idx="784">
                  <c:v>-15.7099673332617</c:v>
                </c:pt>
                <c:pt idx="785">
                  <c:v>-15.2866364152372</c:v>
                </c:pt>
                <c:pt idx="786">
                  <c:v>-14.1551387852553</c:v>
                </c:pt>
                <c:pt idx="787">
                  <c:v>-13.0411763316329</c:v>
                </c:pt>
                <c:pt idx="788">
                  <c:v>-13.3973755497385</c:v>
                </c:pt>
                <c:pt idx="789">
                  <c:v>-14.6070389673048</c:v>
                </c:pt>
                <c:pt idx="790">
                  <c:v>-16.5914171579992</c:v>
                </c:pt>
                <c:pt idx="791">
                  <c:v>-17.8282140343043</c:v>
                </c:pt>
                <c:pt idx="792">
                  <c:v>-18.8323925994492</c:v>
                </c:pt>
                <c:pt idx="793">
                  <c:v>-19.4248125066943</c:v>
                </c:pt>
                <c:pt idx="794">
                  <c:v>-20.177922909827</c:v>
                </c:pt>
                <c:pt idx="795">
                  <c:v>-21.3652536369505</c:v>
                </c:pt>
                <c:pt idx="796">
                  <c:v>-22.6130714540946</c:v>
                </c:pt>
                <c:pt idx="797">
                  <c:v>-23.4972547252594</c:v>
                </c:pt>
                <c:pt idx="798">
                  <c:v>-24.1188894637816</c:v>
                </c:pt>
                <c:pt idx="799">
                  <c:v>-25.079939575648</c:v>
                </c:pt>
                <c:pt idx="800">
                  <c:v>-25.5479733320444</c:v>
                </c:pt>
                <c:pt idx="801">
                  <c:v>-26.7649770615417</c:v>
                </c:pt>
                <c:pt idx="802">
                  <c:v>-27.5653735907865</c:v>
                </c:pt>
                <c:pt idx="803">
                  <c:v>-28.5957097023175</c:v>
                </c:pt>
                <c:pt idx="804">
                  <c:v>-29.5117561514403</c:v>
                </c:pt>
                <c:pt idx="805">
                  <c:v>-30.5330384348177</c:v>
                </c:pt>
                <c:pt idx="806">
                  <c:v>-31.4351730835092</c:v>
                </c:pt>
                <c:pt idx="807">
                  <c:v>-32.2059094496121</c:v>
                </c:pt>
                <c:pt idx="808">
                  <c:v>-33.4505553545593</c:v>
                </c:pt>
                <c:pt idx="809">
                  <c:v>-34.0816556368255</c:v>
                </c:pt>
                <c:pt idx="810">
                  <c:v>-34.6521473557331</c:v>
                </c:pt>
                <c:pt idx="811">
                  <c:v>-35.2636094133478</c:v>
                </c:pt>
                <c:pt idx="812">
                  <c:v>-36.0255793545151</c:v>
                </c:pt>
                <c:pt idx="813">
                  <c:v>-36.9714611310271</c:v>
                </c:pt>
                <c:pt idx="814">
                  <c:v>-37.9415353292161</c:v>
                </c:pt>
                <c:pt idx="815">
                  <c:v>-38.9482560446458</c:v>
                </c:pt>
                <c:pt idx="816">
                  <c:v>-39.9685227109247</c:v>
                </c:pt>
                <c:pt idx="817">
                  <c:v>-41.054082265339</c:v>
                </c:pt>
                <c:pt idx="818">
                  <c:v>-41.938236395038</c:v>
                </c:pt>
                <c:pt idx="819">
                  <c:v>-42.6563630766817</c:v>
                </c:pt>
                <c:pt idx="820">
                  <c:v>-42.2716698910251</c:v>
                </c:pt>
                <c:pt idx="821">
                  <c:v>-40.8896956449306</c:v>
                </c:pt>
                <c:pt idx="822">
                  <c:v>-41.9651661348551</c:v>
                </c:pt>
                <c:pt idx="823">
                  <c:v>-43.352484365658</c:v>
                </c:pt>
                <c:pt idx="824">
                  <c:v>-42.3061190242333</c:v>
                </c:pt>
                <c:pt idx="825">
                  <c:v>-40.2544410362468</c:v>
                </c:pt>
                <c:pt idx="826">
                  <c:v>-38.6224941670345</c:v>
                </c:pt>
                <c:pt idx="827">
                  <c:v>-37.1370638754645</c:v>
                </c:pt>
                <c:pt idx="828">
                  <c:v>-36.1213504575444</c:v>
                </c:pt>
                <c:pt idx="829">
                  <c:v>-34.5684845597581</c:v>
                </c:pt>
                <c:pt idx="830">
                  <c:v>-33.7003544165351</c:v>
                </c:pt>
                <c:pt idx="831">
                  <c:v>-33.3891929402136</c:v>
                </c:pt>
                <c:pt idx="832">
                  <c:v>-32.7377758342595</c:v>
                </c:pt>
                <c:pt idx="833">
                  <c:v>-31.6187768326689</c:v>
                </c:pt>
                <c:pt idx="834">
                  <c:v>-30.8315244225989</c:v>
                </c:pt>
                <c:pt idx="835">
                  <c:v>-30.5634932519677</c:v>
                </c:pt>
                <c:pt idx="836">
                  <c:v>-29.7454418601894</c:v>
                </c:pt>
                <c:pt idx="837">
                  <c:v>-28.7151057489133</c:v>
                </c:pt>
                <c:pt idx="838">
                  <c:v>-27.8264425519073</c:v>
                </c:pt>
                <c:pt idx="839">
                  <c:v>-26.458181896559</c:v>
                </c:pt>
                <c:pt idx="840">
                  <c:v>-25.2141256605786</c:v>
                </c:pt>
                <c:pt idx="841">
                  <c:v>-24.5134387355583</c:v>
                </c:pt>
                <c:pt idx="842">
                  <c:v>-24.3820894918895</c:v>
                </c:pt>
                <c:pt idx="843">
                  <c:v>-24.7958203742611</c:v>
                </c:pt>
                <c:pt idx="844">
                  <c:v>-24.4947630322395</c:v>
                </c:pt>
                <c:pt idx="845">
                  <c:v>-23.1617682368024</c:v>
                </c:pt>
                <c:pt idx="846">
                  <c:v>-21.689630978802</c:v>
                </c:pt>
                <c:pt idx="847">
                  <c:v>-20.5501089824645</c:v>
                </c:pt>
                <c:pt idx="848">
                  <c:v>-20.1557388722078</c:v>
                </c:pt>
                <c:pt idx="849">
                  <c:v>-20.2606551955857</c:v>
                </c:pt>
                <c:pt idx="850">
                  <c:v>-19.6491931379924</c:v>
                </c:pt>
                <c:pt idx="851">
                  <c:v>-18.8791699439139</c:v>
                </c:pt>
                <c:pt idx="852">
                  <c:v>-18.6417037984577</c:v>
                </c:pt>
                <c:pt idx="853">
                  <c:v>-18.2412674394279</c:v>
                </c:pt>
                <c:pt idx="854">
                  <c:v>-17.0858498822143</c:v>
                </c:pt>
                <c:pt idx="855">
                  <c:v>-15.8851605675816</c:v>
                </c:pt>
                <c:pt idx="856">
                  <c:v>-16.1022316326848</c:v>
                </c:pt>
                <c:pt idx="857">
                  <c:v>-15.9517029616451</c:v>
                </c:pt>
                <c:pt idx="858">
                  <c:v>-14.8654254121728</c:v>
                </c:pt>
                <c:pt idx="859">
                  <c:v>-14.5542639358513</c:v>
                </c:pt>
                <c:pt idx="860">
                  <c:v>-13.5687101817989</c:v>
                </c:pt>
                <c:pt idx="861">
                  <c:v>-12.7806147184819</c:v>
                </c:pt>
                <c:pt idx="862">
                  <c:v>-13.7661248990252</c:v>
                </c:pt>
                <c:pt idx="863">
                  <c:v>-15.174914551816</c:v>
                </c:pt>
                <c:pt idx="864">
                  <c:v>-16.362245278912</c:v>
                </c:pt>
                <c:pt idx="865">
                  <c:v>-17.3130147873178</c:v>
                </c:pt>
                <c:pt idx="866">
                  <c:v>-18.2307588189499</c:v>
                </c:pt>
                <c:pt idx="867">
                  <c:v>-19.0929482779347</c:v>
                </c:pt>
                <c:pt idx="868">
                  <c:v>-19.4873183881694</c:v>
                </c:pt>
                <c:pt idx="869">
                  <c:v>-18.9270479556331</c:v>
                </c:pt>
                <c:pt idx="870">
                  <c:v>-19.3463328419729</c:v>
                </c:pt>
                <c:pt idx="871">
                  <c:v>-20.4459548700052</c:v>
                </c:pt>
                <c:pt idx="872">
                  <c:v>-21.5468578475561</c:v>
                </c:pt>
                <c:pt idx="873">
                  <c:v>-22.290339064426</c:v>
                </c:pt>
                <c:pt idx="874">
                  <c:v>-23.1632340544444</c:v>
                </c:pt>
                <c:pt idx="875">
                  <c:v>-25.14751207051</c:v>
                </c:pt>
                <c:pt idx="876">
                  <c:v>-26.6670095257262</c:v>
                </c:pt>
                <c:pt idx="877">
                  <c:v>-26.8175381969117</c:v>
                </c:pt>
                <c:pt idx="878">
                  <c:v>-27.0864058194337</c:v>
                </c:pt>
                <c:pt idx="879">
                  <c:v>-27.708040557744</c:v>
                </c:pt>
                <c:pt idx="880">
                  <c:v>-27.708040557744</c:v>
                </c:pt>
                <c:pt idx="881">
                  <c:v>-28.6415249867224</c:v>
                </c:pt>
                <c:pt idx="882">
                  <c:v>-29.4800947593736</c:v>
                </c:pt>
                <c:pt idx="883">
                  <c:v>-30.1017294977101</c:v>
                </c:pt>
                <c:pt idx="884">
                  <c:v>-30.6377918389723</c:v>
                </c:pt>
                <c:pt idx="885">
                  <c:v>-31.2323176713536</c:v>
                </c:pt>
                <c:pt idx="886">
                  <c:v>-32.5052375192944</c:v>
                </c:pt>
                <c:pt idx="887">
                  <c:v>-33.7649503625755</c:v>
                </c:pt>
                <c:pt idx="888">
                  <c:v>-34.4526659738791</c:v>
                </c:pt>
                <c:pt idx="889">
                  <c:v>-35.6533552885426</c:v>
                </c:pt>
                <c:pt idx="890">
                  <c:v>-36.8773790611288</c:v>
                </c:pt>
                <c:pt idx="891">
                  <c:v>-35.5318389423713</c:v>
                </c:pt>
                <c:pt idx="892">
                  <c:v>-34.4664293341434</c:v>
                </c:pt>
                <c:pt idx="893">
                  <c:v>-35.7403883927925</c:v>
                </c:pt>
                <c:pt idx="894">
                  <c:v>-37.1404115218981</c:v>
                </c:pt>
                <c:pt idx="895">
                  <c:v>-38.3850574268453</c:v>
                </c:pt>
                <c:pt idx="896">
                  <c:v>-39.1550806209237</c:v>
                </c:pt>
                <c:pt idx="897">
                  <c:v>-39.1550806209237</c:v>
                </c:pt>
                <c:pt idx="898">
                  <c:v>-37.907867139476</c:v>
                </c:pt>
                <c:pt idx="899">
                  <c:v>-37.907867139476</c:v>
                </c:pt>
                <c:pt idx="900">
                  <c:v>-37.907867139476</c:v>
                </c:pt>
                <c:pt idx="901">
                  <c:v>-36.227712531719</c:v>
                </c:pt>
                <c:pt idx="902">
                  <c:v>-33.4918208957681</c:v>
                </c:pt>
                <c:pt idx="903">
                  <c:v>-31.9440377965114</c:v>
                </c:pt>
                <c:pt idx="904">
                  <c:v>-30.4046783924242</c:v>
                </c:pt>
                <c:pt idx="905">
                  <c:v>-29.0005771230776</c:v>
                </c:pt>
                <c:pt idx="906">
                  <c:v>-28.1119139260446</c:v>
                </c:pt>
                <c:pt idx="907">
                  <c:v>-27.5758515847581</c:v>
                </c:pt>
                <c:pt idx="908">
                  <c:v>-27.4359631536187</c:v>
                </c:pt>
                <c:pt idx="909">
                  <c:v>-27.1397532000089</c:v>
                </c:pt>
                <c:pt idx="910">
                  <c:v>-26.3724162251839</c:v>
                </c:pt>
                <c:pt idx="911">
                  <c:v>-26.255868042316</c:v>
                </c:pt>
                <c:pt idx="912">
                  <c:v>-25.8704998591632</c:v>
                </c:pt>
                <c:pt idx="913">
                  <c:v>-24.1339313388138</c:v>
                </c:pt>
                <c:pt idx="914">
                  <c:v>-22.6482745693704</c:v>
                </c:pt>
                <c:pt idx="915">
                  <c:v>-21.7305305377644</c:v>
                </c:pt>
                <c:pt idx="916">
                  <c:v>-20.5352777482368</c:v>
                </c:pt>
                <c:pt idx="917">
                  <c:v>-21.5952304401272</c:v>
                </c:pt>
                <c:pt idx="918">
                  <c:v>-21.998247448922</c:v>
                </c:pt>
                <c:pt idx="919">
                  <c:v>-20.8880276502589</c:v>
                </c:pt>
                <c:pt idx="920">
                  <c:v>-20.3157215841544</c:v>
                </c:pt>
                <c:pt idx="921">
                  <c:v>-19.9012984253515</c:v>
                </c:pt>
                <c:pt idx="922">
                  <c:v>-18.9443133279136</c:v>
                </c:pt>
                <c:pt idx="923">
                  <c:v>-18.3563033480111</c:v>
                </c:pt>
                <c:pt idx="924">
                  <c:v>-17.5217769641352</c:v>
                </c:pt>
                <c:pt idx="925">
                  <c:v>-15.6496419382983</c:v>
                </c:pt>
                <c:pt idx="926">
                  <c:v>-14.4961984555632</c:v>
                </c:pt>
                <c:pt idx="927">
                  <c:v>-13.4885546981931</c:v>
                </c:pt>
                <c:pt idx="928">
                  <c:v>-13.0741315391521</c:v>
                </c:pt>
                <c:pt idx="929">
                  <c:v>-13.8899688184646</c:v>
                </c:pt>
                <c:pt idx="930">
                  <c:v>-13.6929449526437</c:v>
                </c:pt>
                <c:pt idx="931">
                  <c:v>-13.0417317575365</c:v>
                </c:pt>
                <c:pt idx="932">
                  <c:v>-12.6063939945551</c:v>
                </c:pt>
                <c:pt idx="933">
                  <c:v>-11.9889217812798</c:v>
                </c:pt>
                <c:pt idx="934">
                  <c:v>-10.2372933801331</c:v>
                </c:pt>
                <c:pt idx="935">
                  <c:v>-8.9861902123956</c:v>
                </c:pt>
                <c:pt idx="936">
                  <c:v>-8.68910415438382</c:v>
                </c:pt>
                <c:pt idx="937">
                  <c:v>-9.03874870260147</c:v>
                </c:pt>
                <c:pt idx="938">
                  <c:v>-10.0491424812973</c:v>
                </c:pt>
                <c:pt idx="939">
                  <c:v>-11.8812353796387</c:v>
                </c:pt>
                <c:pt idx="940">
                  <c:v>-13.7873596224476</c:v>
                </c:pt>
                <c:pt idx="941">
                  <c:v>-14.556745993792</c:v>
                </c:pt>
                <c:pt idx="942">
                  <c:v>-15.3316416025334</c:v>
                </c:pt>
                <c:pt idx="943">
                  <c:v>-16.084284957791</c:v>
                </c:pt>
                <c:pt idx="944">
                  <c:v>-16.3644201742551</c:v>
                </c:pt>
                <c:pt idx="945">
                  <c:v>-16.8393524649825</c:v>
                </c:pt>
                <c:pt idx="946">
                  <c:v>-18.000820870977</c:v>
                </c:pt>
                <c:pt idx="947">
                  <c:v>-18.485079206379</c:v>
                </c:pt>
                <c:pt idx="948">
                  <c:v>-18.2049439903068</c:v>
                </c:pt>
                <c:pt idx="949">
                  <c:v>-18.6053803494165</c:v>
                </c:pt>
                <c:pt idx="950">
                  <c:v>-20.1570748945906</c:v>
                </c:pt>
                <c:pt idx="951">
                  <c:v>-21.952608781229</c:v>
                </c:pt>
                <c:pt idx="952">
                  <c:v>-22.7871351649996</c:v>
                </c:pt>
                <c:pt idx="953">
                  <c:v>-23.3043666799956</c:v>
                </c:pt>
                <c:pt idx="954">
                  <c:v>-23.6890598656523</c:v>
                </c:pt>
                <c:pt idx="955">
                  <c:v>-24.5419162372198</c:v>
                </c:pt>
                <c:pt idx="956">
                  <c:v>-25.5486369526236</c:v>
                </c:pt>
                <c:pt idx="957">
                  <c:v>-26.8793502850702</c:v>
                </c:pt>
                <c:pt idx="958">
                  <c:v>-28.4421084768146</c:v>
                </c:pt>
                <c:pt idx="959">
                  <c:v>-29.1781770642693</c:v>
                </c:pt>
                <c:pt idx="960">
                  <c:v>-31.6884554793568</c:v>
                </c:pt>
                <c:pt idx="961">
                  <c:v>-32.6554051633103</c:v>
                </c:pt>
                <c:pt idx="962">
                  <c:v>-33.7814072281698</c:v>
                </c:pt>
                <c:pt idx="963">
                  <c:v>-35.7095732440034</c:v>
                </c:pt>
                <c:pt idx="964">
                  <c:v>-37.4313020242037</c:v>
                </c:pt>
                <c:pt idx="965">
                  <c:v>-37.6061625631358</c:v>
                </c:pt>
                <c:pt idx="966">
                  <c:v>-37.1924316807642</c:v>
                </c:pt>
                <c:pt idx="967">
                  <c:v>-37.4776775401795</c:v>
                </c:pt>
                <c:pt idx="968">
                  <c:v>-38.2896830780707</c:v>
                </c:pt>
                <c:pt idx="969">
                  <c:v>-39.7406778931713</c:v>
                </c:pt>
                <c:pt idx="970">
                  <c:v>-40.7585789573554</c:v>
                </c:pt>
                <c:pt idx="971">
                  <c:v>-40.1411067440502</c:v>
                </c:pt>
                <c:pt idx="972">
                  <c:v>-39.3348297007584</c:v>
                </c:pt>
                <c:pt idx="973">
                  <c:v>-38.5287956827956</c:v>
                </c:pt>
                <c:pt idx="974">
                  <c:v>-40.0361965077341</c:v>
                </c:pt>
                <c:pt idx="975">
                  <c:v>-40.366909510327</c:v>
                </c:pt>
                <c:pt idx="976">
                  <c:v>-39.2648225018296</c:v>
                </c:pt>
                <c:pt idx="977">
                  <c:v>-37.8965618465091</c:v>
                </c:pt>
                <c:pt idx="978">
                  <c:v>-36.6512458897983</c:v>
                </c:pt>
                <c:pt idx="979">
                  <c:v>-35.372870069369</c:v>
                </c:pt>
                <c:pt idx="980">
                  <c:v>-33.8716335390017</c:v>
                </c:pt>
                <c:pt idx="981">
                  <c:v>-32.297115990902</c:v>
                </c:pt>
                <c:pt idx="982">
                  <c:v>-31.2521432332372</c:v>
                </c:pt>
                <c:pt idx="983">
                  <c:v>-30.5145509238034</c:v>
                </c:pt>
                <c:pt idx="984">
                  <c:v>-28.6940436809079</c:v>
                </c:pt>
                <c:pt idx="985">
                  <c:v>-28.1208251031427</c:v>
                </c:pt>
                <c:pt idx="986">
                  <c:v>-28.6865739181241</c:v>
                </c:pt>
                <c:pt idx="987">
                  <c:v>-27.6624961938622</c:v>
                </c:pt>
                <c:pt idx="988">
                  <c:v>-26.4454924646244</c:v>
                </c:pt>
                <c:pt idx="989">
                  <c:v>-25.2243878202819</c:v>
                </c:pt>
                <c:pt idx="990">
                  <c:v>-24.6069156069766</c:v>
                </c:pt>
                <c:pt idx="991">
                  <c:v>-24.0957344706884</c:v>
                </c:pt>
                <c:pt idx="992">
                  <c:v>-23.7619271239037</c:v>
                </c:pt>
                <c:pt idx="993">
                  <c:v>-22.4745086560437</c:v>
                </c:pt>
                <c:pt idx="994">
                  <c:v>-21.3848595317272</c:v>
                </c:pt>
                <c:pt idx="995">
                  <c:v>-20.6099639229858</c:v>
                </c:pt>
                <c:pt idx="996">
                  <c:v>-19.5476294843154</c:v>
                </c:pt>
                <c:pt idx="997">
                  <c:v>-19.199373212568</c:v>
                </c:pt>
                <c:pt idx="998">
                  <c:v>-18.873664659591</c:v>
                </c:pt>
                <c:pt idx="999">
                  <c:v>-17.7660979454082</c:v>
                </c:pt>
                <c:pt idx="1000">
                  <c:v>-16.6000316554339</c:v>
                </c:pt>
                <c:pt idx="1001">
                  <c:v>-15.2479967274786</c:v>
                </c:pt>
                <c:pt idx="1002">
                  <c:v>-13.5984254614886</c:v>
                </c:pt>
                <c:pt idx="1003">
                  <c:v>-12.8878790237783</c:v>
                </c:pt>
                <c:pt idx="1004">
                  <c:v>-12.0412171877292</c:v>
                </c:pt>
                <c:pt idx="1005">
                  <c:v>-11.5391435856116</c:v>
                </c:pt>
                <c:pt idx="1006">
                  <c:v>-10.6478854104457</c:v>
                </c:pt>
                <c:pt idx="1007">
                  <c:v>-9.23956587317733</c:v>
                </c:pt>
                <c:pt idx="1008">
                  <c:v>-8.18452847033656</c:v>
                </c:pt>
                <c:pt idx="1009">
                  <c:v>-7.79048073834377</c:v>
                </c:pt>
                <c:pt idx="1010">
                  <c:v>-7.26296203692875</c:v>
                </c:pt>
                <c:pt idx="1011">
                  <c:v>-7.81014036422692</c:v>
                </c:pt>
                <c:pt idx="1012">
                  <c:v>-9.11256675447118</c:v>
                </c:pt>
                <c:pt idx="1013">
                  <c:v>-10.5158620717933</c:v>
                </c:pt>
                <c:pt idx="1014">
                  <c:v>-11.8051732513358</c:v>
                </c:pt>
                <c:pt idx="1015">
                  <c:v>-12.7543656199541</c:v>
                </c:pt>
                <c:pt idx="1016">
                  <c:v>-13.9893100465346</c:v>
                </c:pt>
                <c:pt idx="1017">
                  <c:v>-15.5537359744792</c:v>
                </c:pt>
                <c:pt idx="1018">
                  <c:v>-16.2619589336237</c:v>
                </c:pt>
                <c:pt idx="1019">
                  <c:v>-17.6830920996185</c:v>
                </c:pt>
                <c:pt idx="1020">
                  <c:v>-18.6887995727297</c:v>
                </c:pt>
                <c:pt idx="1021">
                  <c:v>-20.1775145726287</c:v>
                </c:pt>
                <c:pt idx="1022">
                  <c:v>-21.3895334774084</c:v>
                </c:pt>
                <c:pt idx="1023">
                  <c:v>-21.7839035876651</c:v>
                </c:pt>
                <c:pt idx="1024">
                  <c:v>-22.1713513920218</c:v>
                </c:pt>
                <c:pt idx="1025">
                  <c:v>-22.5912556729489</c:v>
                </c:pt>
                <c:pt idx="1026">
                  <c:v>-22.916964225926</c:v>
                </c:pt>
                <c:pt idx="1027">
                  <c:v>-23.5529375397988</c:v>
                </c:pt>
                <c:pt idx="1028">
                  <c:v>-24.782488887576</c:v>
                </c:pt>
                <c:pt idx="1029">
                  <c:v>-26.1345238155137</c:v>
                </c:pt>
                <c:pt idx="1030">
                  <c:v>-27.0245890775831</c:v>
                </c:pt>
                <c:pt idx="1031">
                  <c:v>-27.9802392937322</c:v>
                </c:pt>
                <c:pt idx="1032">
                  <c:v>-29.1650670270538</c:v>
                </c:pt>
                <c:pt idx="1033">
                  <c:v>-29.5849713079577</c:v>
                </c:pt>
                <c:pt idx="1034">
                  <c:v>-29.2083812347092</c:v>
                </c:pt>
                <c:pt idx="1035">
                  <c:v>-30.1244276838799</c:v>
                </c:pt>
                <c:pt idx="1036">
                  <c:v>-31.1285748880276</c:v>
                </c:pt>
                <c:pt idx="1037">
                  <c:v>-31.8959118627382</c:v>
                </c:pt>
                <c:pt idx="1038">
                  <c:v>-32.6485552181128</c:v>
                </c:pt>
                <c:pt idx="1039">
                  <c:v>-33.3017023280197</c:v>
                </c:pt>
                <c:pt idx="1040">
                  <c:v>-33.4330515720228</c:v>
                </c:pt>
                <c:pt idx="1041">
                  <c:v>-33.4330515720228</c:v>
                </c:pt>
                <c:pt idx="1042">
                  <c:v>-34.4387590451556</c:v>
                </c:pt>
                <c:pt idx="1043">
                  <c:v>-35.7622415140656</c:v>
                </c:pt>
                <c:pt idx="1044">
                  <c:v>-37.7466139338788</c:v>
                </c:pt>
                <c:pt idx="1045">
                  <c:v>-39.4541541045158</c:v>
                </c:pt>
                <c:pt idx="1046">
                  <c:v>-39.913876458343</c:v>
                </c:pt>
                <c:pt idx="1047">
                  <c:v>-40.4413951597271</c:v>
                </c:pt>
                <c:pt idx="1048">
                  <c:v>-38.3700944249416</c:v>
                </c:pt>
                <c:pt idx="1049">
                  <c:v>-34.776818787618</c:v>
                </c:pt>
                <c:pt idx="1050">
                  <c:v>-33.0767637403657</c:v>
                </c:pt>
                <c:pt idx="1051">
                  <c:v>-31.8067709862403</c:v>
                </c:pt>
                <c:pt idx="1052">
                  <c:v>-30.6753062489761</c:v>
                </c:pt>
                <c:pt idx="1053">
                  <c:v>-29.3529852157009</c:v>
                </c:pt>
                <c:pt idx="1054">
                  <c:v>-28.4338772501658</c:v>
                </c:pt>
                <c:pt idx="1055">
                  <c:v>-27.7874000543197</c:v>
                </c:pt>
                <c:pt idx="1056">
                  <c:v>-27.2822358112508</c:v>
                </c:pt>
                <c:pt idx="1057">
                  <c:v>-26.9626156901841</c:v>
                </c:pt>
                <c:pt idx="1058">
                  <c:v>-25.6733045105262</c:v>
                </c:pt>
                <c:pt idx="1059">
                  <c:v>-24.6388414804755</c:v>
                </c:pt>
                <c:pt idx="1060">
                  <c:v>-23.7097976955166</c:v>
                </c:pt>
                <c:pt idx="1061">
                  <c:v>-23.0843916307845</c:v>
                </c:pt>
                <c:pt idx="1062">
                  <c:v>-22.6969438264278</c:v>
                </c:pt>
                <c:pt idx="1063">
                  <c:v>-21.6011866947834</c:v>
                </c:pt>
                <c:pt idx="1064">
                  <c:v>-20.6837675468992</c:v>
                </c:pt>
                <c:pt idx="1065">
                  <c:v>-19.7365129443263</c:v>
                </c:pt>
                <c:pt idx="1066">
                  <c:v>-18.6019515272889</c:v>
                </c:pt>
                <c:pt idx="1067">
                  <c:v>-17.12276942826</c:v>
                </c:pt>
                <c:pt idx="1068">
                  <c:v>-15.6357530866519</c:v>
                </c:pt>
                <c:pt idx="1069">
                  <c:v>-14.9251865038399</c:v>
                </c:pt>
                <c:pt idx="1070">
                  <c:v>-13.1187155955822</c:v>
                </c:pt>
                <c:pt idx="1071">
                  <c:v>-11.8403397751775</c:v>
                </c:pt>
                <c:pt idx="1072">
                  <c:v>-10.5703470210521</c:v>
                </c:pt>
                <c:pt idx="1073">
                  <c:v>-9.26567690062675</c:v>
                </c:pt>
                <c:pt idx="1074">
                  <c:v>-8.37704703972058</c:v>
                </c:pt>
                <c:pt idx="1075">
                  <c:v>-7.61271946793373</c:v>
                </c:pt>
                <c:pt idx="1076">
                  <c:v>-5.88630265979761</c:v>
                </c:pt>
                <c:pt idx="1077">
                  <c:v>-4.83736901475855</c:v>
                </c:pt>
                <c:pt idx="1078">
                  <c:v>-5.36195063155461</c:v>
                </c:pt>
                <c:pt idx="1079">
                  <c:v>-5.69266363439009</c:v>
                </c:pt>
                <c:pt idx="1080">
                  <c:v>-4.87399579005219</c:v>
                </c:pt>
                <c:pt idx="1081">
                  <c:v>-3.66009334731293</c:v>
                </c:pt>
                <c:pt idx="1082">
                  <c:v>-2.07071781687834</c:v>
                </c:pt>
                <c:pt idx="1083">
                  <c:v>-1.0898141053477</c:v>
                </c:pt>
                <c:pt idx="1084">
                  <c:v>-0.566631434498843</c:v>
                </c:pt>
                <c:pt idx="1085">
                  <c:v>0.443762344197006</c:v>
                </c:pt>
                <c:pt idx="1086">
                  <c:v>1.09517945015105</c:v>
                </c:pt>
                <c:pt idx="1087">
                  <c:v>0.332186946858091</c:v>
                </c:pt>
                <c:pt idx="1088">
                  <c:v>-0.980388622878096</c:v>
                </c:pt>
                <c:pt idx="1089">
                  <c:v>-2.80656868917113</c:v>
                </c:pt>
                <c:pt idx="1090">
                  <c:v>-4.56925485811962</c:v>
                </c:pt>
                <c:pt idx="1091">
                  <c:v>-5.51513663468583</c:v>
                </c:pt>
                <c:pt idx="1092">
                  <c:v>-5.89982982034248</c:v>
                </c:pt>
                <c:pt idx="1093">
                  <c:v>-6.60147747898792</c:v>
                </c:pt>
                <c:pt idx="1094">
                  <c:v>-8.07492064034081</c:v>
                </c:pt>
                <c:pt idx="1095">
                  <c:v>-9.20469086008633</c:v>
                </c:pt>
                <c:pt idx="1096">
                  <c:v>-10.380710819871</c:v>
                </c:pt>
                <c:pt idx="1097">
                  <c:v>-11.2124674933222</c:v>
                </c:pt>
                <c:pt idx="1098">
                  <c:v>-11.3959513228691</c:v>
                </c:pt>
                <c:pt idx="1099">
                  <c:v>-11.862144053964</c:v>
                </c:pt>
                <c:pt idx="1100">
                  <c:v>-13.256134619411</c:v>
                </c:pt>
                <c:pt idx="1101">
                  <c:v>-15.4754142672717</c:v>
                </c:pt>
                <c:pt idx="1102">
                  <c:v>-17.138927614174</c:v>
                </c:pt>
                <c:pt idx="1103">
                  <c:v>-17.6221963877543</c:v>
                </c:pt>
                <c:pt idx="1104">
                  <c:v>-17.9763078673109</c:v>
                </c:pt>
                <c:pt idx="1105">
                  <c:v>-18.2273446683259</c:v>
                </c:pt>
                <c:pt idx="1106">
                  <c:v>-18.7307050260279</c:v>
                </c:pt>
                <c:pt idx="1107">
                  <c:v>-19.4157826956705</c:v>
                </c:pt>
                <c:pt idx="1108">
                  <c:v>-19.8625013134629</c:v>
                </c:pt>
                <c:pt idx="1109">
                  <c:v>-19.3325249675177</c:v>
                </c:pt>
                <c:pt idx="1110">
                  <c:v>-19.7172181531743</c:v>
                </c:pt>
                <c:pt idx="1111">
                  <c:v>-21.2573017195636</c:v>
                </c:pt>
                <c:pt idx="1112">
                  <c:v>-22.7021434025452</c:v>
                </c:pt>
                <c:pt idx="1113">
                  <c:v>-23.8017654305775</c:v>
                </c:pt>
                <c:pt idx="1114">
                  <c:v>-25.6307435988313</c:v>
                </c:pt>
                <c:pt idx="1115">
                  <c:v>-26.3950711708841</c:v>
                </c:pt>
                <c:pt idx="1116">
                  <c:v>-26.3950711708841</c:v>
                </c:pt>
                <c:pt idx="1117">
                  <c:v>-26.7491826504407</c:v>
                </c:pt>
                <c:pt idx="1118">
                  <c:v>-26.9866487958969</c:v>
                </c:pt>
                <c:pt idx="1119">
                  <c:v>-27.1395143103564</c:v>
                </c:pt>
                <c:pt idx="1120">
                  <c:v>-28.6282293102554</c:v>
                </c:pt>
                <c:pt idx="1121">
                  <c:v>-30.0577288871267</c:v>
                </c:pt>
                <c:pt idx="1122">
                  <c:v>-30.2412127166737</c:v>
                </c:pt>
                <c:pt idx="1123">
                  <c:v>-30.487076819708</c:v>
                </c:pt>
                <c:pt idx="1124">
                  <c:v>-30.7329409227424</c:v>
                </c:pt>
                <c:pt idx="1125">
                  <c:v>-30.1384150903301</c:v>
                </c:pt>
                <c:pt idx="1126">
                  <c:v>-28.5270940201139</c:v>
                </c:pt>
                <c:pt idx="1127">
                  <c:v>-27.3824818881734</c:v>
                </c:pt>
                <c:pt idx="1128">
                  <c:v>-25.9910538256542</c:v>
                </c:pt>
                <c:pt idx="1129">
                  <c:v>-24.6227994473742</c:v>
                </c:pt>
                <c:pt idx="1130">
                  <c:v>-24.2223630883741</c:v>
                </c:pt>
                <c:pt idx="1131">
                  <c:v>-23.2066017557674</c:v>
                </c:pt>
                <c:pt idx="1132">
                  <c:v>-21.7321421074</c:v>
                </c:pt>
                <c:pt idx="1133">
                  <c:v>-20.9547645807009</c:v>
                </c:pt>
                <c:pt idx="1134">
                  <c:v>-19.8885588476155</c:v>
                </c:pt>
                <c:pt idx="1135">
                  <c:v>-19.5689387264802</c:v>
                </c:pt>
                <c:pt idx="1136">
                  <c:v>-19.2019710672369</c:v>
                </c:pt>
                <c:pt idx="1137">
                  <c:v>-18.3899655293458</c:v>
                </c:pt>
                <c:pt idx="1138">
                  <c:v>-17.7851338205416</c:v>
                </c:pt>
                <c:pt idx="1139">
                  <c:v>-17.6064463733803</c:v>
                </c:pt>
                <c:pt idx="1140">
                  <c:v>-16.6629769930809</c:v>
                </c:pt>
                <c:pt idx="1141">
                  <c:v>-15.3562695856832</c:v>
                </c:pt>
                <c:pt idx="1142">
                  <c:v>-14.4721154558305</c:v>
                </c:pt>
                <c:pt idx="1143">
                  <c:v>-13.7518563803413</c:v>
                </c:pt>
                <c:pt idx="1144">
                  <c:v>-13.0474361524801</c:v>
                </c:pt>
                <c:pt idx="1145">
                  <c:v>-12.1632820226569</c:v>
                </c:pt>
                <c:pt idx="1146">
                  <c:v>-11.3344253427336</c:v>
                </c:pt>
                <c:pt idx="1147">
                  <c:v>-10.9200021839307</c:v>
                </c:pt>
                <c:pt idx="1148">
                  <c:v>-9.8445316940345</c:v>
                </c:pt>
                <c:pt idx="1149">
                  <c:v>-8.92678766240241</c:v>
                </c:pt>
                <c:pt idx="1150">
                  <c:v>-8.22514000375697</c:v>
                </c:pt>
                <c:pt idx="1151">
                  <c:v>-7.55752531029003</c:v>
                </c:pt>
                <c:pt idx="1152">
                  <c:v>-7.22681230769712</c:v>
                </c:pt>
                <c:pt idx="1153">
                  <c:v>-6.60517756914871</c:v>
                </c:pt>
                <c:pt idx="1154">
                  <c:v>-5.8357911978354</c:v>
                </c:pt>
                <c:pt idx="1155">
                  <c:v>-4.16998824158431</c:v>
                </c:pt>
                <c:pt idx="1156">
                  <c:v>-2.7523873210193</c:v>
                </c:pt>
                <c:pt idx="1157">
                  <c:v>-2.35195096201928</c:v>
                </c:pt>
                <c:pt idx="1158">
                  <c:v>-1.62845166000525</c:v>
                </c:pt>
                <c:pt idx="1159">
                  <c:v>-1.62845166000525</c:v>
                </c:pt>
                <c:pt idx="1160">
                  <c:v>-0.822174616686303</c:v>
                </c:pt>
                <c:pt idx="1161">
                  <c:v>0.221553852273361</c:v>
                </c:pt>
                <c:pt idx="1162">
                  <c:v>1.2872890120164</c:v>
                </c:pt>
                <c:pt idx="1163">
                  <c:v>2.02734504445581</c:v>
                </c:pt>
                <c:pt idx="1164">
                  <c:v>1.81027397945382</c:v>
                </c:pt>
                <c:pt idx="1165">
                  <c:v>0.715917325116531</c:v>
                </c:pt>
                <c:pt idx="1166">
                  <c:v>-0.220150187863875</c:v>
                </c:pt>
                <c:pt idx="1167">
                  <c:v>-1.18866685866806</c:v>
                </c:pt>
                <c:pt idx="1168">
                  <c:v>-2.19538757407189</c:v>
                </c:pt>
                <c:pt idx="1169">
                  <c:v>-3.09839558608635</c:v>
                </c:pt>
                <c:pt idx="1170">
                  <c:v>-3.93820414844026</c:v>
                </c:pt>
                <c:pt idx="1171">
                  <c:v>-4.83951223399692</c:v>
                </c:pt>
                <c:pt idx="1172">
                  <c:v>-5.75347534209443</c:v>
                </c:pt>
                <c:pt idx="1173">
                  <c:v>-6.72199201286946</c:v>
                </c:pt>
                <c:pt idx="1174">
                  <c:v>-7.84971368408702</c:v>
                </c:pt>
                <c:pt idx="1175">
                  <c:v>-8.94407033842431</c:v>
                </c:pt>
                <c:pt idx="1176">
                  <c:v>-9.42333056779673</c:v>
                </c:pt>
                <c:pt idx="1177">
                  <c:v>-10.2507923325399</c:v>
                </c:pt>
                <c:pt idx="1178">
                  <c:v>-11.8493950724635</c:v>
                </c:pt>
                <c:pt idx="1179">
                  <c:v>-14.2981578508206</c:v>
                </c:pt>
                <c:pt idx="1180">
                  <c:v>-15.6306019841744</c:v>
                </c:pt>
                <c:pt idx="1181">
                  <c:v>-16.7074300108039</c:v>
                </c:pt>
                <c:pt idx="1182">
                  <c:v>-17.1218531698187</c:v>
                </c:pt>
                <c:pt idx="1183">
                  <c:v>-17.9227258879285</c:v>
                </c:pt>
                <c:pt idx="1184">
                  <c:v>-18.4589593289143</c:v>
                </c:pt>
                <c:pt idx="1185">
                  <c:v>-19.0228201644062</c:v>
                </c:pt>
                <c:pt idx="1186">
                  <c:v>-19.9643593011108</c:v>
                </c:pt>
                <c:pt idx="1187">
                  <c:v>-20.8821033327429</c:v>
                </c:pt>
                <c:pt idx="1188">
                  <c:v>-22.0435717389831</c:v>
                </c:pt>
                <c:pt idx="1189">
                  <c:v>-22.8724284188855</c:v>
                </c:pt>
                <c:pt idx="1190">
                  <c:v>-23.003777662872</c:v>
                </c:pt>
                <c:pt idx="1191">
                  <c:v>-23.184617819066</c:v>
                </c:pt>
                <c:pt idx="1192">
                  <c:v>-23.2545620346512</c:v>
                </c:pt>
                <c:pt idx="1193">
                  <c:v>-22.6888605235835</c:v>
                </c:pt>
                <c:pt idx="1194">
                  <c:v>-23.5595360498489</c:v>
                </c:pt>
                <c:pt idx="1195">
                  <c:v>-25.2477061912648</c:v>
                </c:pt>
                <c:pt idx="1196">
                  <c:v>-26.5878620444204</c:v>
                </c:pt>
                <c:pt idx="1197">
                  <c:v>-27.1124436612475</c:v>
                </c:pt>
                <c:pt idx="1198">
                  <c:v>-27.3222763079722</c:v>
                </c:pt>
                <c:pt idx="1199">
                  <c:v>-28.6743112359098</c:v>
                </c:pt>
                <c:pt idx="1200">
                  <c:v>-31.3606354655794</c:v>
                </c:pt>
                <c:pt idx="1201">
                  <c:v>-33.2827356893179</c:v>
                </c:pt>
                <c:pt idx="1202">
                  <c:v>-33.8022234104059</c:v>
                </c:pt>
                <c:pt idx="1203">
                  <c:v>-32.5729028945462</c:v>
                </c:pt>
                <c:pt idx="1204">
                  <c:v>-29.7855110550817</c:v>
                </c:pt>
                <c:pt idx="1205">
                  <c:v>-27.9009537246774</c:v>
                </c:pt>
                <c:pt idx="1206">
                  <c:v>-26.9217347066394</c:v>
                </c:pt>
                <c:pt idx="1207">
                  <c:v>-25.9203126663586</c:v>
                </c:pt>
                <c:pt idx="1208">
                  <c:v>-25.0791432768863</c:v>
                </c:pt>
                <c:pt idx="1209">
                  <c:v>-24.6558123588618</c:v>
                </c:pt>
                <c:pt idx="1210">
                  <c:v>-25.2029906861818</c:v>
                </c:pt>
                <c:pt idx="1211">
                  <c:v>-25.7141718224637</c:v>
                </c:pt>
                <c:pt idx="1212">
                  <c:v>-24.9741157900243</c:v>
                </c:pt>
                <c:pt idx="1213">
                  <c:v>-24.3493333783952</c:v>
                </c:pt>
                <c:pt idx="1214">
                  <c:v>-23.7522144010723</c:v>
                </c:pt>
                <c:pt idx="1215">
                  <c:v>-22.7244038112384</c:v>
                </c:pt>
                <c:pt idx="1216">
                  <c:v>-20.6248824056034</c:v>
                </c:pt>
                <c:pt idx="1217">
                  <c:v>-18.8380079346554</c:v>
                </c:pt>
                <c:pt idx="1218">
                  <c:v>-17.4339066652786</c:v>
                </c:pt>
                <c:pt idx="1219">
                  <c:v>-16.7807595553717</c:v>
                </c:pt>
                <c:pt idx="1220">
                  <c:v>-17.1161204408625</c:v>
                </c:pt>
                <c:pt idx="1221">
                  <c:v>-15.9575580632279</c:v>
                </c:pt>
                <c:pt idx="1222">
                  <c:v>-14.6174022100722</c:v>
                </c:pt>
                <c:pt idx="1223">
                  <c:v>-13.4519203825327</c:v>
                </c:pt>
                <c:pt idx="1224">
                  <c:v>-12.9726601531603</c:v>
                </c:pt>
                <c:pt idx="1225">
                  <c:v>-12.2083325813948</c:v>
                </c:pt>
                <c:pt idx="1226">
                  <c:v>-11.2610779786133</c:v>
                </c:pt>
                <c:pt idx="1227">
                  <c:v>-10.3022176152835</c:v>
                </c:pt>
                <c:pt idx="1228">
                  <c:v>-8.89992770402919</c:v>
                </c:pt>
                <c:pt idx="1229">
                  <c:v>-7.6279540671975</c:v>
                </c:pt>
                <c:pt idx="1230">
                  <c:v>-7.95632717668725</c:v>
                </c:pt>
                <c:pt idx="1231">
                  <c:v>-6.53141167303041</c:v>
                </c:pt>
                <c:pt idx="1232">
                  <c:v>-5.81328499108096</c:v>
                </c:pt>
                <c:pt idx="1233">
                  <c:v>-4.91974828912982</c:v>
                </c:pt>
                <c:pt idx="1234">
                  <c:v>-4.32262931187462</c:v>
                </c:pt>
                <c:pt idx="1235">
                  <c:v>-3.66634152718787</c:v>
                </c:pt>
                <c:pt idx="1236">
                  <c:v>-3.42047742379629</c:v>
                </c:pt>
                <c:pt idx="1237">
                  <c:v>-3.10085730266096</c:v>
                </c:pt>
                <c:pt idx="1238">
                  <c:v>-1.62259203189923</c:v>
                </c:pt>
                <c:pt idx="1239">
                  <c:v>-0.663731668569442</c:v>
                </c:pt>
                <c:pt idx="1240">
                  <c:v>-0.663731668569442</c:v>
                </c:pt>
                <c:pt idx="1241">
                  <c:v>-1.6997895657088</c:v>
                </c:pt>
                <c:pt idx="1242">
                  <c:v>-3.77634956925559</c:v>
                </c:pt>
                <c:pt idx="1243">
                  <c:v>-5.9815915766749</c:v>
                </c:pt>
                <c:pt idx="1244">
                  <c:v>-7.93584289468589</c:v>
                </c:pt>
                <c:pt idx="1245">
                  <c:v>-8.61739674081092</c:v>
                </c:pt>
                <c:pt idx="1246">
                  <c:v>-8.09790901973128</c:v>
                </c:pt>
                <c:pt idx="1247">
                  <c:v>-8.65746274435102</c:v>
                </c:pt>
                <c:pt idx="1248">
                  <c:v>-9.19998321292094</c:v>
                </c:pt>
                <c:pt idx="1249">
                  <c:v>-8.47648391051239</c:v>
                </c:pt>
                <c:pt idx="1250">
                  <c:v>-9.15817653960734</c:v>
                </c:pt>
                <c:pt idx="1251">
                  <c:v>-10.1054311421802</c:v>
                </c:pt>
                <c:pt idx="1252">
                  <c:v>-11.3676317070447</c:v>
                </c:pt>
                <c:pt idx="1253">
                  <c:v>-12.2359159671538</c:v>
                </c:pt>
                <c:pt idx="1254">
                  <c:v>-13.4064142800215</c:v>
                </c:pt>
                <c:pt idx="1255">
                  <c:v>-14.8531355295493</c:v>
                </c:pt>
                <c:pt idx="1256">
                  <c:v>-15.9039294808559</c:v>
                </c:pt>
                <c:pt idx="1257">
                  <c:v>-16.7356861545447</c:v>
                </c:pt>
                <c:pt idx="1258">
                  <c:v>-17.4559452300339</c:v>
                </c:pt>
                <c:pt idx="1259">
                  <c:v>-18.1122330148879</c:v>
                </c:pt>
                <c:pt idx="1260">
                  <c:v>-18.9467593986586</c:v>
                </c:pt>
                <c:pt idx="1261">
                  <c:v>-20.0090938373289</c:v>
                </c:pt>
                <c:pt idx="1262">
                  <c:v>-21.0528223060922</c:v>
                </c:pt>
                <c:pt idx="1263">
                  <c:v>-22.0977950637569</c:v>
                </c:pt>
                <c:pt idx="1264">
                  <c:v>-22.73703530602</c:v>
                </c:pt>
                <c:pt idx="1265">
                  <c:v>-23.8509977599972</c:v>
                </c:pt>
                <c:pt idx="1266">
                  <c:v>-25.0393419931749</c:v>
                </c:pt>
                <c:pt idx="1267">
                  <c:v>-24.8423181273374</c:v>
                </c:pt>
                <c:pt idx="1268">
                  <c:v>-24.0632904341164</c:v>
                </c:pt>
                <c:pt idx="1269">
                  <c:v>-24.7145036292235</c:v>
                </c:pt>
                <c:pt idx="1270">
                  <c:v>-25.0686151087494</c:v>
                </c:pt>
                <c:pt idx="1271">
                  <c:v>-25.3487503248216</c:v>
                </c:pt>
                <c:pt idx="1272">
                  <c:v>-26.1702145856133</c:v>
                </c:pt>
                <c:pt idx="1273">
                  <c:v>-26.9882659772573</c:v>
                </c:pt>
                <c:pt idx="1274">
                  <c:v>-27.7556029519382</c:v>
                </c:pt>
                <c:pt idx="1275">
                  <c:v>-28.9767075962808</c:v>
                </c:pt>
                <c:pt idx="1276">
                  <c:v>-30.0230729377055</c:v>
                </c:pt>
                <c:pt idx="1277">
                  <c:v>-30.8519296173374</c:v>
                </c:pt>
                <c:pt idx="1278">
                  <c:v>-31.5050767272443</c:v>
                </c:pt>
                <c:pt idx="1279">
                  <c:v>-30.723697631174</c:v>
                </c:pt>
                <c:pt idx="1280">
                  <c:v>-29.7778158546078</c:v>
                </c:pt>
                <c:pt idx="1281">
                  <c:v>-27.9421377881262</c:v>
                </c:pt>
                <c:pt idx="1282">
                  <c:v>-26.2798747703027</c:v>
                </c:pt>
                <c:pt idx="1283">
                  <c:v>-25.0445427644926</c:v>
                </c:pt>
                <c:pt idx="1284">
                  <c:v>-23.4981530623478</c:v>
                </c:pt>
                <c:pt idx="1285">
                  <c:v>-22.4319473292625</c:v>
                </c:pt>
                <c:pt idx="1286">
                  <c:v>-21.2458751515454</c:v>
                </c:pt>
                <c:pt idx="1287">
                  <c:v>-23.0922654043605</c:v>
                </c:pt>
                <c:pt idx="1288">
                  <c:v>-22.2565937279301</c:v>
                </c:pt>
                <c:pt idx="1289">
                  <c:v>-20.7438776373034</c:v>
                </c:pt>
                <c:pt idx="1290">
                  <c:v>-19.6043556409659</c:v>
                </c:pt>
                <c:pt idx="1291">
                  <c:v>-18.9795732293091</c:v>
                </c:pt>
                <c:pt idx="1292">
                  <c:v>-18.8267077148283</c:v>
                </c:pt>
                <c:pt idx="1293">
                  <c:v>-18.0740643594248</c:v>
                </c:pt>
                <c:pt idx="1294">
                  <c:v>-16.4050276255455</c:v>
                </c:pt>
                <c:pt idx="1295">
                  <c:v>-15.3746915142915</c:v>
                </c:pt>
                <c:pt idx="1296">
                  <c:v>-15.0205800347656</c:v>
                </c:pt>
                <c:pt idx="1297">
                  <c:v>-13.5621073154228</c:v>
                </c:pt>
                <c:pt idx="1298">
                  <c:v>-12.6957752723093</c:v>
                </c:pt>
                <c:pt idx="1299">
                  <c:v>-12.0646749900241</c:v>
                </c:pt>
                <c:pt idx="1300">
                  <c:v>-11.3027050488567</c:v>
                </c:pt>
                <c:pt idx="1301">
                  <c:v>-10.5619431194511</c:v>
                </c:pt>
                <c:pt idx="1302">
                  <c:v>-10.1033465763173</c:v>
                </c:pt>
                <c:pt idx="1303">
                  <c:v>-9.92250641977106</c:v>
                </c:pt>
                <c:pt idx="1304">
                  <c:v>-8.85244781906525</c:v>
                </c:pt>
                <c:pt idx="1305">
                  <c:v>-7.67714303045191</c:v>
                </c:pt>
                <c:pt idx="1306">
                  <c:v>-6.45421891553125</c:v>
                </c:pt>
                <c:pt idx="1307">
                  <c:v>-5.86620893564906</c:v>
                </c:pt>
                <c:pt idx="1308">
                  <c:v>-5.68272510598241</c:v>
                </c:pt>
                <c:pt idx="1309">
                  <c:v>-5.86620893564906</c:v>
                </c:pt>
                <c:pt idx="1310">
                  <c:v>-5.50883404130228</c:v>
                </c:pt>
                <c:pt idx="1311">
                  <c:v>-4.69682850349596</c:v>
                </c:pt>
                <c:pt idx="1312">
                  <c:v>-3.59711003804853</c:v>
                </c:pt>
                <c:pt idx="1313">
                  <c:v>-2.5792089739424</c:v>
                </c:pt>
                <c:pt idx="1314">
                  <c:v>-1.75035229404006</c:v>
                </c:pt>
                <c:pt idx="1315">
                  <c:v>-0.147872128206976</c:v>
                </c:pt>
                <c:pt idx="1316">
                  <c:v>1.35336440230693</c:v>
                </c:pt>
                <c:pt idx="1317">
                  <c:v>1.97877046728485</c:v>
                </c:pt>
                <c:pt idx="1318">
                  <c:v>0.977348427004013</c:v>
                </c:pt>
                <c:pt idx="1319">
                  <c:v>-0.39108751599008</c:v>
                </c:pt>
                <c:pt idx="1320">
                  <c:v>-1.84156857217045</c:v>
                </c:pt>
                <c:pt idx="1321">
                  <c:v>-3.92902551008978</c:v>
                </c:pt>
                <c:pt idx="1322">
                  <c:v>-5.43693027496689</c:v>
                </c:pt>
                <c:pt idx="1323">
                  <c:v>-5.85066115733848</c:v>
                </c:pt>
                <c:pt idx="1324">
                  <c:v>-6.56122774015048</c:v>
                </c:pt>
                <c:pt idx="1325">
                  <c:v>-7.72512457531353</c:v>
                </c:pt>
                <c:pt idx="1326">
                  <c:v>-8.29561629419069</c:v>
                </c:pt>
                <c:pt idx="1327">
                  <c:v>-9.21668907916917</c:v>
                </c:pt>
                <c:pt idx="1328">
                  <c:v>-10.1101263147782</c:v>
                </c:pt>
                <c:pt idx="1329">
                  <c:v>-11.2949661292941</c:v>
                </c:pt>
                <c:pt idx="1330">
                  <c:v>-12.1459921301246</c:v>
                </c:pt>
                <c:pt idx="1331">
                  <c:v>-12.6302504655267</c:v>
                </c:pt>
                <c:pt idx="1332">
                  <c:v>-14.1158139829445</c:v>
                </c:pt>
                <c:pt idx="1333">
                  <c:v>-15.3254774005109</c:v>
                </c:pt>
                <c:pt idx="1334">
                  <c:v>-15.6751219487285</c:v>
                </c:pt>
                <c:pt idx="1335">
                  <c:v>-16.0658114969604</c:v>
                </c:pt>
                <c:pt idx="1336">
                  <c:v>-16.9124733330921</c:v>
                </c:pt>
                <c:pt idx="1337">
                  <c:v>-18.1565295690419</c:v>
                </c:pt>
                <c:pt idx="1338">
                  <c:v>-18.7536485463339</c:v>
                </c:pt>
                <c:pt idx="1339">
                  <c:v>-18.9371323758809</c:v>
                </c:pt>
                <c:pt idx="1340">
                  <c:v>-18.2490042280311</c:v>
                </c:pt>
                <c:pt idx="1341">
                  <c:v>-18.0313353465504</c:v>
                </c:pt>
                <c:pt idx="1342">
                  <c:v>-18.9345073729646</c:v>
                </c:pt>
                <c:pt idx="1343">
                  <c:v>-20.0876136881211</c:v>
                </c:pt>
                <c:pt idx="1344">
                  <c:v>-21.2470359815474</c:v>
                </c:pt>
                <c:pt idx="1345">
                  <c:v>-22.2511831857827</c:v>
                </c:pt>
                <c:pt idx="1346">
                  <c:v>-22.9912392184298</c:v>
                </c:pt>
                <c:pt idx="1347">
                  <c:v>-23.5644528015316</c:v>
                </c:pt>
                <c:pt idx="1348">
                  <c:v>-23.7614766673526</c:v>
                </c:pt>
                <c:pt idx="1349">
                  <c:v>-23.5827892204371</c:v>
                </c:pt>
                <c:pt idx="1350">
                  <c:v>-24.0020741067769</c:v>
                </c:pt>
                <c:pt idx="1351">
                  <c:v>-26.7326211768416</c:v>
                </c:pt>
                <c:pt idx="1352">
                  <c:v>-28.8262871742074</c:v>
                </c:pt>
                <c:pt idx="1353">
                  <c:v>-29.727595259764</c:v>
                </c:pt>
                <c:pt idx="1354">
                  <c:v>-30.9613111453684</c:v>
                </c:pt>
                <c:pt idx="1355">
                  <c:v>-32.1254616216707</c:v>
                </c:pt>
                <c:pt idx="1356">
                  <c:v>-31.633733415258</c:v>
                </c:pt>
                <c:pt idx="1357">
                  <c:v>-31.0632416963504</c:v>
                </c:pt>
                <c:pt idx="1358">
                  <c:v>-29.3557015257134</c:v>
                </c:pt>
                <c:pt idx="1359">
                  <c:v>-27.5530853546157</c:v>
                </c:pt>
                <c:pt idx="1360">
                  <c:v>-25.7826882485623</c:v>
                </c:pt>
                <c:pt idx="1361">
                  <c:v>-23.7960520421607</c:v>
                </c:pt>
                <c:pt idx="1362">
                  <c:v>-22.7016953878452</c:v>
                </c:pt>
                <c:pt idx="1363">
                  <c:v>-21.7165760587073</c:v>
                </c:pt>
                <c:pt idx="1364">
                  <c:v>-20.9535835557785</c:v>
                </c:pt>
                <c:pt idx="1365">
                  <c:v>-20.6127961315863</c:v>
                </c:pt>
                <c:pt idx="1366">
                  <c:v>-19.4963275584288</c:v>
                </c:pt>
                <c:pt idx="1367">
                  <c:v>-18.2881556245117</c:v>
                </c:pt>
                <c:pt idx="1368">
                  <c:v>-17.0513587482066</c:v>
                </c:pt>
                <c:pt idx="1369">
                  <c:v>-16.1752906517565</c:v>
                </c:pt>
                <c:pt idx="1370">
                  <c:v>-15.5360504095239</c:v>
                </c:pt>
                <c:pt idx="1371">
                  <c:v>-14.7586728828813</c:v>
                </c:pt>
                <c:pt idx="1372">
                  <c:v>-13.76653387486</c:v>
                </c:pt>
                <c:pt idx="1373">
                  <c:v>-12.8413900434058</c:v>
                </c:pt>
                <c:pt idx="1374">
                  <c:v>-12.0028202705976</c:v>
                </c:pt>
                <c:pt idx="1375">
                  <c:v>-11.303531174153</c:v>
                </c:pt>
                <c:pt idx="1376">
                  <c:v>-10.6961267519474</c:v>
                </c:pt>
                <c:pt idx="1377">
                  <c:v>-9.71992468409614</c:v>
                </c:pt>
                <c:pt idx="1378">
                  <c:v>-8.18638127524401</c:v>
                </c:pt>
                <c:pt idx="1379">
                  <c:v>-7.26863724363796</c:v>
                </c:pt>
                <c:pt idx="1380">
                  <c:v>-6.46297670852988</c:v>
                </c:pt>
                <c:pt idx="1381">
                  <c:v>-5.50445625010572</c:v>
                </c:pt>
                <c:pt idx="1382">
                  <c:v>-4.55368674166907</c:v>
                </c:pt>
                <c:pt idx="1383">
                  <c:v>-3.22153447013061</c:v>
                </c:pt>
                <c:pt idx="1384">
                  <c:v>-2.59989973182034</c:v>
                </c:pt>
                <c:pt idx="1385">
                  <c:v>-3.29918882864175</c:v>
                </c:pt>
                <c:pt idx="1386">
                  <c:v>-2.72688276251446</c:v>
                </c:pt>
                <c:pt idx="1387">
                  <c:v>-1.53003617045943</c:v>
                </c:pt>
                <c:pt idx="1388">
                  <c:v>-0.448731053865689</c:v>
                </c:pt>
                <c:pt idx="1389">
                  <c:v>-0.129110932730354</c:v>
                </c:pt>
                <c:pt idx="1390">
                  <c:v>0.546154152757918</c:v>
                </c:pt>
                <c:pt idx="1391">
                  <c:v>1.16362636606312</c:v>
                </c:pt>
                <c:pt idx="1392">
                  <c:v>1.92795393813723</c:v>
                </c:pt>
                <c:pt idx="1393">
                  <c:v>2.7683595875257</c:v>
                </c:pt>
                <c:pt idx="1394">
                  <c:v>2.38091178316901</c:v>
                </c:pt>
                <c:pt idx="1395">
                  <c:v>1.84484944190675</c:v>
                </c:pt>
                <c:pt idx="1396">
                  <c:v>0.894042754082227</c:v>
                </c:pt>
                <c:pt idx="1397">
                  <c:v>-0.272023535922809</c:v>
                </c:pt>
                <c:pt idx="1398">
                  <c:v>-0.866549368335159</c:v>
                </c:pt>
                <c:pt idx="1399">
                  <c:v>-1.87069657245264</c:v>
                </c:pt>
                <c:pt idx="1400">
                  <c:v>-3.03844883998671</c:v>
                </c:pt>
                <c:pt idx="1401">
                  <c:v>-3.87020551343784</c:v>
                </c:pt>
                <c:pt idx="1402">
                  <c:v>-4.87591298626524</c:v>
                </c:pt>
                <c:pt idx="1403">
                  <c:v>-6.02901930142169</c:v>
                </c:pt>
                <c:pt idx="1404">
                  <c:v>-6.96478053012158</c:v>
                </c:pt>
                <c:pt idx="1405">
                  <c:v>-6.68190612278616</c:v>
                </c:pt>
                <c:pt idx="1406">
                  <c:v>-6.35619756983582</c:v>
                </c:pt>
                <c:pt idx="1407">
                  <c:v>-6.74156575278603</c:v>
                </c:pt>
                <c:pt idx="1408">
                  <c:v>-7.72587003434117</c:v>
                </c:pt>
                <c:pt idx="1409">
                  <c:v>-8.94287376381343</c:v>
                </c:pt>
                <c:pt idx="1410">
                  <c:v>-9.85214856629721</c:v>
                </c:pt>
                <c:pt idx="1411">
                  <c:v>-10.85785603943</c:v>
                </c:pt>
                <c:pt idx="1412">
                  <c:v>-11.4753282527352</c:v>
                </c:pt>
                <c:pt idx="1413">
                  <c:v>-12.2873337906264</c:v>
                </c:pt>
                <c:pt idx="1414">
                  <c:v>-12.3766775143177</c:v>
                </c:pt>
                <c:pt idx="1415">
                  <c:v>-12.8512736987426</c:v>
                </c:pt>
                <c:pt idx="1416">
                  <c:v>-13.8695717342829</c:v>
                </c:pt>
                <c:pt idx="1417">
                  <c:v>-14.3441679184764</c:v>
                </c:pt>
                <c:pt idx="1418">
                  <c:v>-15.2900496950194</c:v>
                </c:pt>
                <c:pt idx="1419">
                  <c:v>-16.0239850133566</c:v>
                </c:pt>
                <c:pt idx="1420">
                  <c:v>-16.1289013367034</c:v>
                </c:pt>
                <c:pt idx="1421">
                  <c:v>-16.8026081536876</c:v>
                </c:pt>
                <c:pt idx="1422">
                  <c:v>-17.7270494093823</c:v>
                </c:pt>
                <c:pt idx="1423">
                  <c:v>-18.5808194948679</c:v>
                </c:pt>
                <c:pt idx="1424">
                  <c:v>-19.9902864755764</c:v>
                </c:pt>
                <c:pt idx="1425">
                  <c:v>-21.1580387429977</c:v>
                </c:pt>
                <c:pt idx="1426">
                  <c:v>-22.6968468344038</c:v>
                </c:pt>
                <c:pt idx="1427">
                  <c:v>-24.9890947093625</c:v>
                </c:pt>
                <c:pt idx="1428">
                  <c:v>-23.8964813501079</c:v>
                </c:pt>
                <c:pt idx="1429">
                  <c:v>-25.0410934820484</c:v>
                </c:pt>
                <c:pt idx="1430">
                  <c:v>-26.1688151530323</c:v>
                </c:pt>
                <c:pt idx="1431">
                  <c:v>-25.8491950319351</c:v>
                </c:pt>
                <c:pt idx="1432">
                  <c:v>-25.0431610139723</c:v>
                </c:pt>
                <c:pt idx="1433">
                  <c:v>-24.629430131619</c:v>
                </c:pt>
                <c:pt idx="1434">
                  <c:v>-23.0890283259056</c:v>
                </c:pt>
                <c:pt idx="1435">
                  <c:v>-21.5661145677887</c:v>
                </c:pt>
                <c:pt idx="1436">
                  <c:v>-20.9557019602123</c:v>
                </c:pt>
                <c:pt idx="1437">
                  <c:v>-21.623682910259</c:v>
                </c:pt>
                <c:pt idx="1438">
                  <c:v>-22.5192693056467</c:v>
                </c:pt>
                <c:pt idx="1439">
                  <c:v>-22.8163553636585</c:v>
                </c:pt>
                <c:pt idx="1440">
                  <c:v>-21.0120860664703</c:v>
                </c:pt>
                <c:pt idx="1441">
                  <c:v>-18.1771644664028</c:v>
                </c:pt>
                <c:pt idx="1442">
                  <c:v>-16.3282819550135</c:v>
                </c:pt>
                <c:pt idx="1443">
                  <c:v>-15.528727495333</c:v>
                </c:pt>
                <c:pt idx="1444">
                  <c:v>-15.0369992889203</c:v>
                </c:pt>
                <c:pt idx="1445">
                  <c:v>-14.1594056005879</c:v>
                </c:pt>
                <c:pt idx="1446">
                  <c:v>-13.9623817347669</c:v>
                </c:pt>
                <c:pt idx="1447">
                  <c:v>-13.3351084304625</c:v>
                </c:pt>
                <c:pt idx="1448">
                  <c:v>-12.1055570830245</c:v>
                </c:pt>
                <c:pt idx="1449">
                  <c:v>-11.274425574034</c:v>
                </c:pt>
                <c:pt idx="1450">
                  <c:v>-10.3155652106356</c:v>
                </c:pt>
                <c:pt idx="1451">
                  <c:v>-9.56292185537799</c:v>
                </c:pt>
                <c:pt idx="1452">
                  <c:v>-7.51628408271134</c:v>
                </c:pt>
                <c:pt idx="1453">
                  <c:v>-6.03138966954674</c:v>
                </c:pt>
                <c:pt idx="1454">
                  <c:v>-5.15532157309661</c:v>
                </c:pt>
                <c:pt idx="1455">
                  <c:v>-3.78308412246704</c:v>
                </c:pt>
                <c:pt idx="1456">
                  <c:v>-4.11844500795785</c:v>
                </c:pt>
                <c:pt idx="1457">
                  <c:v>-4.97165420316394</c:v>
                </c:pt>
                <c:pt idx="1458">
                  <c:v>-4.45216648207594</c:v>
                </c:pt>
                <c:pt idx="1459">
                  <c:v>-4.1024454042119</c:v>
                </c:pt>
                <c:pt idx="1460">
                  <c:v>-4.61362654088677</c:v>
                </c:pt>
                <c:pt idx="1461">
                  <c:v>-2.92884228152519</c:v>
                </c:pt>
                <c:pt idx="1462">
                  <c:v>-1.40139522822641</c:v>
                </c:pt>
                <c:pt idx="1463">
                  <c:v>-0.512732031220342</c:v>
                </c:pt>
                <c:pt idx="1464">
                  <c:v>0.168960597874607</c:v>
                </c:pt>
                <c:pt idx="1465">
                  <c:v>0.99042485866627</c:v>
                </c:pt>
                <c:pt idx="1466">
                  <c:v>2.20742858816353</c:v>
                </c:pt>
                <c:pt idx="1467">
                  <c:v>3.25379392958823</c:v>
                </c:pt>
                <c:pt idx="1468">
                  <c:v>3.08340021749213</c:v>
                </c:pt>
                <c:pt idx="1469">
                  <c:v>2.41541926783987</c:v>
                </c:pt>
                <c:pt idx="1470">
                  <c:v>3.80909236914869</c:v>
                </c:pt>
                <c:pt idx="1471">
                  <c:v>4.03418073123984</c:v>
                </c:pt>
                <c:pt idx="1472">
                  <c:v>3.29811214378516</c:v>
                </c:pt>
                <c:pt idx="1473">
                  <c:v>3.03541365577894</c:v>
                </c:pt>
                <c:pt idx="1474">
                  <c:v>2.16464592664371</c:v>
                </c:pt>
                <c:pt idx="1475">
                  <c:v>0.852070357102942</c:v>
                </c:pt>
                <c:pt idx="1476">
                  <c:v>-0.125683869270033</c:v>
                </c:pt>
                <c:pt idx="1477">
                  <c:v>-0.440432839372517</c:v>
                </c:pt>
                <c:pt idx="1478">
                  <c:v>-0.882524474781093</c:v>
                </c:pt>
                <c:pt idx="1479">
                  <c:v>-1.68339719300046</c:v>
                </c:pt>
                <c:pt idx="1480">
                  <c:v>-3.22275659689979</c:v>
                </c:pt>
                <c:pt idx="1481">
                  <c:v>-5.1180670502178</c:v>
                </c:pt>
                <c:pt idx="1482">
                  <c:v>-5.86051425666937</c:v>
                </c:pt>
                <c:pt idx="1483">
                  <c:v>-6.59658284373627</c:v>
                </c:pt>
                <c:pt idx="1484">
                  <c:v>-7.08084117913837</c:v>
                </c:pt>
                <c:pt idx="1485">
                  <c:v>-7.2985100606191</c:v>
                </c:pt>
                <c:pt idx="1486">
                  <c:v>-8.44839006562454</c:v>
                </c:pt>
                <c:pt idx="1487">
                  <c:v>-9.63265636355381</c:v>
                </c:pt>
                <c:pt idx="1488">
                  <c:v>-10.4367498754472</c:v>
                </c:pt>
                <c:pt idx="1489">
                  <c:v>-11.0686974716581</c:v>
                </c:pt>
                <c:pt idx="1490">
                  <c:v>-12.3127537076385</c:v>
                </c:pt>
                <c:pt idx="1491">
                  <c:v>-13.1888218040636</c:v>
                </c:pt>
                <c:pt idx="1492">
                  <c:v>-13.537078075811</c:v>
                </c:pt>
                <c:pt idx="1493">
                  <c:v>-12.2203647970992</c:v>
                </c:pt>
                <c:pt idx="1494">
                  <c:v>-12.8426877497422</c:v>
                </c:pt>
                <c:pt idx="1495">
                  <c:v>-13.9096030355366</c:v>
                </c:pt>
                <c:pt idx="1496">
                  <c:v>-14.6739306073235</c:v>
                </c:pt>
                <c:pt idx="1497">
                  <c:v>-15.3972912320874</c:v>
                </c:pt>
                <c:pt idx="1498">
                  <c:v>-15.8900463223813</c:v>
                </c:pt>
                <c:pt idx="1499">
                  <c:v>-16.8285808029385</c:v>
                </c:pt>
                <c:pt idx="1500">
                  <c:v>-15.4903321567354</c:v>
                </c:pt>
                <c:pt idx="1501">
                  <c:v>-15.9681847460081</c:v>
                </c:pt>
                <c:pt idx="1502">
                  <c:v>-17.0931315237199</c:v>
                </c:pt>
                <c:pt idx="1503">
                  <c:v>-18.7517922690058</c:v>
                </c:pt>
                <c:pt idx="1504">
                  <c:v>-19.975816041561</c:v>
                </c:pt>
                <c:pt idx="1505">
                  <c:v>-20.6321038264432</c:v>
                </c:pt>
                <c:pt idx="1506">
                  <c:v>-21.8163701245764</c:v>
                </c:pt>
                <c:pt idx="1507">
                  <c:v>-22.3336016396018</c:v>
                </c:pt>
                <c:pt idx="1508">
                  <c:v>-22.7480247984046</c:v>
                </c:pt>
                <c:pt idx="1509">
                  <c:v>-23.5543018417236</c:v>
                </c:pt>
                <c:pt idx="1510">
                  <c:v>-24.1453734392196</c:v>
                </c:pt>
                <c:pt idx="1511">
                  <c:v>-23.4557708661019</c:v>
                </c:pt>
                <c:pt idx="1512">
                  <c:v>-22.3446279722899</c:v>
                </c:pt>
                <c:pt idx="1513">
                  <c:v>-21.095063149004</c:v>
                </c:pt>
                <c:pt idx="1514">
                  <c:v>-20.1179374898974</c:v>
                </c:pt>
                <c:pt idx="1515">
                  <c:v>-18.5369792129684</c:v>
                </c:pt>
                <c:pt idx="1516">
                  <c:v>-16.3111305614058</c:v>
                </c:pt>
                <c:pt idx="1517">
                  <c:v>-15.170147123698</c:v>
                </c:pt>
                <c:pt idx="1518">
                  <c:v>-14.0692441461471</c:v>
                </c:pt>
                <c:pt idx="1519">
                  <c:v>-13.3955373291629</c:v>
                </c:pt>
                <c:pt idx="1520">
                  <c:v>-12.9122685556051</c:v>
                </c:pt>
                <c:pt idx="1521">
                  <c:v>-12.3417768367279</c:v>
                </c:pt>
                <c:pt idx="1522">
                  <c:v>-11.2968040793153</c:v>
                </c:pt>
                <c:pt idx="1523">
                  <c:v>-9.55101409927855</c:v>
                </c:pt>
                <c:pt idx="1524">
                  <c:v>-8.93955204168524</c:v>
                </c:pt>
                <c:pt idx="1525">
                  <c:v>-9.56187499434222</c:v>
                </c:pt>
                <c:pt idx="1526">
                  <c:v>-7.88507056649861</c:v>
                </c:pt>
                <c:pt idx="1527">
                  <c:v>-6.66646624275225</c:v>
                </c:pt>
                <c:pt idx="1528">
                  <c:v>-5.76515815719559</c:v>
                </c:pt>
                <c:pt idx="1529">
                  <c:v>-4.75843744200986</c:v>
                </c:pt>
                <c:pt idx="1530">
                  <c:v>-3.53441366945466</c:v>
                </c:pt>
                <c:pt idx="1531">
                  <c:v>-2.73485920999383</c:v>
                </c:pt>
                <c:pt idx="1532">
                  <c:v>-1.94676374666035</c:v>
                </c:pt>
                <c:pt idx="1533">
                  <c:v>-1.22771555769704</c:v>
                </c:pt>
                <c:pt idx="1534">
                  <c:v>0.0301391012369137</c:v>
                </c:pt>
                <c:pt idx="1535">
                  <c:v>1.14035889990002</c:v>
                </c:pt>
                <c:pt idx="1536">
                  <c:v>1.85275733611111</c:v>
                </c:pt>
                <c:pt idx="1537">
                  <c:v>3.1195438960952</c:v>
                </c:pt>
                <c:pt idx="1538">
                  <c:v>4.01513029148289</c:v>
                </c:pt>
                <c:pt idx="1539">
                  <c:v>4.79846961541874</c:v>
                </c:pt>
                <c:pt idx="1540">
                  <c:v>5.71757758092659</c:v>
                </c:pt>
                <c:pt idx="1541">
                  <c:v>6.19683781029902</c:v>
                </c:pt>
                <c:pt idx="1542">
                  <c:v>7.05004700551784</c:v>
                </c:pt>
                <c:pt idx="1543">
                  <c:v>7.85044353457063</c:v>
                </c:pt>
                <c:pt idx="1544">
                  <c:v>9.10499014317259</c:v>
                </c:pt>
                <c:pt idx="1545">
                  <c:v>11.0001769970047</c:v>
                </c:pt>
                <c:pt idx="1546">
                  <c:v>11.8358486730936</c:v>
                </c:pt>
                <c:pt idx="1547">
                  <c:v>12.4872657790476</c:v>
                </c:pt>
                <c:pt idx="1548">
                  <c:v>12.7247319243189</c:v>
                </c:pt>
                <c:pt idx="1549">
                  <c:v>12.3940189214604</c:v>
                </c:pt>
                <c:pt idx="1550">
                  <c:v>10.7907637595662</c:v>
                </c:pt>
                <c:pt idx="1551">
                  <c:v>9.28079215294113</c:v>
                </c:pt>
                <c:pt idx="1552">
                  <c:v>8.86636899411204</c:v>
                </c:pt>
                <c:pt idx="1553">
                  <c:v>7.93030148113164</c:v>
                </c:pt>
                <c:pt idx="1554">
                  <c:v>6.59093866718728</c:v>
                </c:pt>
                <c:pt idx="1555">
                  <c:v>5.54721019822761</c:v>
                </c:pt>
                <c:pt idx="1556">
                  <c:v>4.03208382247045</c:v>
                </c:pt>
                <c:pt idx="1557">
                  <c:v>3.26909131954162</c:v>
                </c:pt>
                <c:pt idx="1558">
                  <c:v>2.56744366089619</c:v>
                </c:pt>
                <c:pt idx="1559">
                  <c:v>1.50510922222583</c:v>
                </c:pt>
                <c:pt idx="1560">
                  <c:v>0.27555787444857</c:v>
                </c:pt>
                <c:pt idx="1561">
                  <c:v>-0.924863952996687</c:v>
                </c:pt>
                <c:pt idx="1562">
                  <c:v>-0.924863952996687</c:v>
                </c:pt>
                <c:pt idx="1563">
                  <c:v>-1.46109739406439</c:v>
                </c:pt>
                <c:pt idx="1564">
                  <c:v>-2.64944162724205</c:v>
                </c:pt>
                <c:pt idx="1565">
                  <c:v>-3.44708647713293</c:v>
                </c:pt>
                <c:pt idx="1566">
                  <c:v>-4.33574967416588</c:v>
                </c:pt>
                <c:pt idx="1567">
                  <c:v>-5.33717171441743</c:v>
                </c:pt>
                <c:pt idx="1568">
                  <c:v>-6.39950615308779</c:v>
                </c:pt>
                <c:pt idx="1569">
                  <c:v>-7.0662973889887</c:v>
                </c:pt>
                <c:pt idx="1570">
                  <c:v>-8.13829726017998</c:v>
                </c:pt>
                <c:pt idx="1571">
                  <c:v>-8.82601287150732</c:v>
                </c:pt>
                <c:pt idx="1572">
                  <c:v>-9.89221860428377</c:v>
                </c:pt>
                <c:pt idx="1573">
                  <c:v>-11.1867601612765</c:v>
                </c:pt>
                <c:pt idx="1574">
                  <c:v>-11.0702119784085</c:v>
                </c:pt>
                <c:pt idx="1575">
                  <c:v>-11.5763116611369</c:v>
                </c:pt>
                <c:pt idx="1576">
                  <c:v>-12.2965707364737</c:v>
                </c:pt>
                <c:pt idx="1577">
                  <c:v>-13.0846661997906</c:v>
                </c:pt>
                <c:pt idx="1578">
                  <c:v>-13.6551579186213</c:v>
                </c:pt>
                <c:pt idx="1579">
                  <c:v>-14.4690815821724</c:v>
                </c:pt>
                <c:pt idx="1580">
                  <c:v>-15.7500618273781</c:v>
                </c:pt>
                <c:pt idx="1581">
                  <c:v>-16.9679759863655</c:v>
                </c:pt>
                <c:pt idx="1582">
                  <c:v>-17.3684123454751</c:v>
                </c:pt>
                <c:pt idx="1583">
                  <c:v>-18.1108595521633</c:v>
                </c:pt>
                <c:pt idx="1584">
                  <c:v>-19.2503815485008</c:v>
                </c:pt>
                <c:pt idx="1585">
                  <c:v>-20.0204047425793</c:v>
                </c:pt>
                <c:pt idx="1586">
                  <c:v>-20.4470093403624</c:v>
                </c:pt>
                <c:pt idx="1587">
                  <c:v>-19.4130073732614</c:v>
                </c:pt>
                <c:pt idx="1588">
                  <c:v>-18.1265808613299</c:v>
                </c:pt>
                <c:pt idx="1589">
                  <c:v>-17.4528740443457</c:v>
                </c:pt>
                <c:pt idx="1590">
                  <c:v>-16.8233761041407</c:v>
                </c:pt>
                <c:pt idx="1591">
                  <c:v>-15.489793632306</c:v>
                </c:pt>
                <c:pt idx="1592">
                  <c:v>-13.9083639840409</c:v>
                </c:pt>
                <c:pt idx="1593">
                  <c:v>-12.6461634191764</c:v>
                </c:pt>
                <c:pt idx="1594">
                  <c:v>-11.5106860895365</c:v>
                </c:pt>
                <c:pt idx="1595">
                  <c:v>-10.5608215080816</c:v>
                </c:pt>
                <c:pt idx="1596">
                  <c:v>-9.7604249788368</c:v>
                </c:pt>
                <c:pt idx="1597">
                  <c:v>-8.90721578363071</c:v>
                </c:pt>
                <c:pt idx="1598">
                  <c:v>-8.05859256129477</c:v>
                </c:pt>
                <c:pt idx="1599">
                  <c:v>-7.60841583789283</c:v>
                </c:pt>
                <c:pt idx="1600">
                  <c:v>-7.07068059301225</c:v>
                </c:pt>
                <c:pt idx="1601">
                  <c:v>-5.98512103861813</c:v>
                </c:pt>
                <c:pt idx="1602">
                  <c:v>-5.12293157983925</c:v>
                </c:pt>
                <c:pt idx="1603">
                  <c:v>-4.1401506207603</c:v>
                </c:pt>
                <c:pt idx="1604">
                  <c:v>-3.65688184717998</c:v>
                </c:pt>
                <c:pt idx="1605">
                  <c:v>-2.79705398092289</c:v>
                </c:pt>
                <c:pt idx="1606">
                  <c:v>-1.79134650781168</c:v>
                </c:pt>
                <c:pt idx="1607">
                  <c:v>-0.567322735256487</c:v>
                </c:pt>
                <c:pt idx="1608">
                  <c:v>0.551874356302466</c:v>
                </c:pt>
                <c:pt idx="1609">
                  <c:v>1.90884234073079</c:v>
                </c:pt>
                <c:pt idx="1610">
                  <c:v>2.58485556971791</c:v>
                </c:pt>
                <c:pt idx="1611">
                  <c:v>3.81857145532231</c:v>
                </c:pt>
                <c:pt idx="1612">
                  <c:v>4.85639580732884</c:v>
                </c:pt>
                <c:pt idx="1613">
                  <c:v>5.09386195260011</c:v>
                </c:pt>
                <c:pt idx="1614">
                  <c:v>5.33549633940151</c:v>
                </c:pt>
                <c:pt idx="1615">
                  <c:v>5.6317062930369</c:v>
                </c:pt>
                <c:pt idx="1616">
                  <c:v>6.91813280496843</c:v>
                </c:pt>
                <c:pt idx="1617">
                  <c:v>8.11732424907087</c:v>
                </c:pt>
                <c:pt idx="1618">
                  <c:v>8.47469914317191</c:v>
                </c:pt>
                <c:pt idx="1619">
                  <c:v>9.43308103414512</c:v>
                </c:pt>
                <c:pt idx="1620">
                  <c:v>10.3231462962145</c:v>
                </c:pt>
                <c:pt idx="1621">
                  <c:v>11.3781836990862</c:v>
                </c:pt>
                <c:pt idx="1622">
                  <c:v>12.7749249247852</c:v>
                </c:pt>
                <c:pt idx="1623">
                  <c:v>10.9389060261314</c:v>
                </c:pt>
                <c:pt idx="1624">
                  <c:v>11.5269160060339</c:v>
                </c:pt>
                <c:pt idx="1625">
                  <c:v>12.0015121904587</c:v>
                </c:pt>
                <c:pt idx="1626">
                  <c:v>11.8206720342647</c:v>
                </c:pt>
                <c:pt idx="1627">
                  <c:v>11.5405368178006</c:v>
                </c:pt>
                <c:pt idx="1628">
                  <c:v>10.6873276225945</c:v>
                </c:pt>
                <c:pt idx="1629">
                  <c:v>9.60602250600077</c:v>
                </c:pt>
                <c:pt idx="1630">
                  <c:v>8.40179313739024</c:v>
                </c:pt>
                <c:pt idx="1631">
                  <c:v>7.32932625528522</c:v>
                </c:pt>
                <c:pt idx="1632">
                  <c:v>6.54058603505017</c:v>
                </c:pt>
                <c:pt idx="1633">
                  <c:v>5.75724671140323</c:v>
                </c:pt>
                <c:pt idx="1634">
                  <c:v>5.75724671140323</c:v>
                </c:pt>
                <c:pt idx="1635">
                  <c:v>5.19338587567763</c:v>
                </c:pt>
                <c:pt idx="1636">
                  <c:v>3.89465049657281</c:v>
                </c:pt>
                <c:pt idx="1637">
                  <c:v>2.85859259922152</c:v>
                </c:pt>
                <c:pt idx="1638">
                  <c:v>1.96503987769719</c:v>
                </c:pt>
                <c:pt idx="1639">
                  <c:v>0.947138813483208</c:v>
                </c:pt>
                <c:pt idx="1640">
                  <c:v>-0.0036678743413151</c:v>
                </c:pt>
                <c:pt idx="1641">
                  <c:v>-0.635615470552216</c:v>
                </c:pt>
                <c:pt idx="1642">
                  <c:v>-1.48938555603787</c:v>
                </c:pt>
                <c:pt idx="1643">
                  <c:v>-1.88375566601621</c:v>
                </c:pt>
                <c:pt idx="1644">
                  <c:v>-2.67100807611661</c:v>
                </c:pt>
                <c:pt idx="1645">
                  <c:v>-3.60339353792029</c:v>
                </c:pt>
                <c:pt idx="1646">
                  <c:v>-4.7198621110613</c:v>
                </c:pt>
                <c:pt idx="1647">
                  <c:v>-6.46846750044361</c:v>
                </c:pt>
                <c:pt idx="1648">
                  <c:v>-7.84425712982376</c:v>
                </c:pt>
                <c:pt idx="1649">
                  <c:v>-6.96007385865895</c:v>
                </c:pt>
                <c:pt idx="1650">
                  <c:v>-7.13046757075505</c:v>
                </c:pt>
                <c:pt idx="1651">
                  <c:v>-8.25541434844079</c:v>
                </c:pt>
                <c:pt idx="1652">
                  <c:v>-8.92302904203928</c:v>
                </c:pt>
                <c:pt idx="1653">
                  <c:v>-9.16466342884068</c:v>
                </c:pt>
                <c:pt idx="1654">
                  <c:v>-9.63925961326551</c:v>
                </c:pt>
                <c:pt idx="1655">
                  <c:v>-10.7049947731881</c:v>
                </c:pt>
                <c:pt idx="1656">
                  <c:v>-12.0078289850695</c:v>
                </c:pt>
                <c:pt idx="1657">
                  <c:v>-12.6425751450857</c:v>
                </c:pt>
                <c:pt idx="1658">
                  <c:v>-13.3531417278977</c:v>
                </c:pt>
                <c:pt idx="1659">
                  <c:v>-13.8860093076662</c:v>
                </c:pt>
                <c:pt idx="1660">
                  <c:v>-14.3361860314583</c:v>
                </c:pt>
                <c:pt idx="1661">
                  <c:v>-14.9307118638396</c:v>
                </c:pt>
                <c:pt idx="1662">
                  <c:v>-16.6367002027016</c:v>
                </c:pt>
                <c:pt idx="1663">
                  <c:v>-18.0953452199849</c:v>
                </c:pt>
                <c:pt idx="1664">
                  <c:v>-18.9985172463991</c:v>
                </c:pt>
                <c:pt idx="1665">
                  <c:v>-19.4015342555672</c:v>
                </c:pt>
                <c:pt idx="1666">
                  <c:v>-19.0758257025902</c:v>
                </c:pt>
                <c:pt idx="1667">
                  <c:v>-18.2272024802734</c:v>
                </c:pt>
                <c:pt idx="1668">
                  <c:v>-16.6713950989908</c:v>
                </c:pt>
                <c:pt idx="1669">
                  <c:v>-15.9832669511126</c:v>
                </c:pt>
                <c:pt idx="1670">
                  <c:v>-14.4439075470254</c:v>
                </c:pt>
                <c:pt idx="1671">
                  <c:v>-12.1250629602415</c:v>
                </c:pt>
                <c:pt idx="1672">
                  <c:v>-9.93388484565467</c:v>
                </c:pt>
                <c:pt idx="1673">
                  <c:v>-9.54919165999801</c:v>
                </c:pt>
                <c:pt idx="1674">
                  <c:v>-9.96269383404405</c:v>
                </c:pt>
                <c:pt idx="1675">
                  <c:v>-9.50297148055119</c:v>
                </c:pt>
                <c:pt idx="1676">
                  <c:v>-8.7504703630147</c:v>
                </c:pt>
                <c:pt idx="1677">
                  <c:v>-8.18070936490872</c:v>
                </c:pt>
                <c:pt idx="1678">
                  <c:v>-7.11497420516568</c:v>
                </c:pt>
                <c:pt idx="1679">
                  <c:v>-6.2592366268732</c:v>
                </c:pt>
                <c:pt idx="1680">
                  <c:v>-5.27752962560655</c:v>
                </c:pt>
                <c:pt idx="1681">
                  <c:v>-4.3302750227987</c:v>
                </c:pt>
                <c:pt idx="1682">
                  <c:v>-3.12061160526289</c:v>
                </c:pt>
                <c:pt idx="1683">
                  <c:v>-2.16980491746807</c:v>
                </c:pt>
                <c:pt idx="1684">
                  <c:v>-1.81360569936252</c:v>
                </c:pt>
                <c:pt idx="1685">
                  <c:v>-1.35668740878804</c:v>
                </c:pt>
                <c:pt idx="1686">
                  <c:v>-0.851523165714859</c:v>
                </c:pt>
                <c:pt idx="1687">
                  <c:v>-0.113930856267797</c:v>
                </c:pt>
                <c:pt idx="1688">
                  <c:v>0.835789832444794</c:v>
                </c:pt>
                <c:pt idx="1689">
                  <c:v>2.50195469802564</c:v>
                </c:pt>
                <c:pt idx="1690">
                  <c:v>3.35298069885613</c:v>
                </c:pt>
                <c:pt idx="1691">
                  <c:v>4.56115263304582</c:v>
                </c:pt>
                <c:pt idx="1692">
                  <c:v>5.23485945003002</c:v>
                </c:pt>
                <c:pt idx="1693">
                  <c:v>6.22389733666837</c:v>
                </c:pt>
                <c:pt idx="1694">
                  <c:v>7.80532698496161</c:v>
                </c:pt>
                <c:pt idx="1695">
                  <c:v>8.42279919823691</c:v>
                </c:pt>
                <c:pt idx="1696">
                  <c:v>7.77632200275424</c:v>
                </c:pt>
                <c:pt idx="1697">
                  <c:v>8.36874191002502</c:v>
                </c:pt>
                <c:pt idx="1698">
                  <c:v>9.38703994556537</c:v>
                </c:pt>
                <c:pt idx="1699">
                  <c:v>9.95934601140132</c:v>
                </c:pt>
                <c:pt idx="1700">
                  <c:v>10.0758941938925</c:v>
                </c:pt>
                <c:pt idx="1701">
                  <c:v>10.3206989484097</c:v>
                </c:pt>
                <c:pt idx="1702">
                  <c:v>10.8535665283842</c:v>
                </c:pt>
                <c:pt idx="1703">
                  <c:v>11.6592270634923</c:v>
                </c:pt>
                <c:pt idx="1704">
                  <c:v>12.9321469116401</c:v>
                </c:pt>
                <c:pt idx="1705">
                  <c:v>13.5668930717656</c:v>
                </c:pt>
                <c:pt idx="1706">
                  <c:v>13.1903029981673</c:v>
                </c:pt>
                <c:pt idx="1707">
                  <c:v>11.5545927451377</c:v>
                </c:pt>
                <c:pt idx="1708">
                  <c:v>9.83358336780823</c:v>
                </c:pt>
                <c:pt idx="1709">
                  <c:v>8.42948209843144</c:v>
                </c:pt>
                <c:pt idx="1710">
                  <c:v>7.32857912088058</c:v>
                </c:pt>
                <c:pt idx="1711">
                  <c:v>6.43732094608423</c:v>
                </c:pt>
                <c:pt idx="1712">
                  <c:v>5.51902738314589</c:v>
                </c:pt>
                <c:pt idx="1713">
                  <c:v>4.56064549217267</c:v>
                </c:pt>
                <c:pt idx="1714">
                  <c:v>3.92589933204716</c:v>
                </c:pt>
                <c:pt idx="1715">
                  <c:v>3.12023879695931</c:v>
                </c:pt>
                <c:pt idx="1716">
                  <c:v>2.1023377327752</c:v>
                </c:pt>
                <c:pt idx="1717">
                  <c:v>0.66608436918205</c:v>
                </c:pt>
                <c:pt idx="1718">
                  <c:v>-0.173724192933695</c:v>
                </c:pt>
                <c:pt idx="1719">
                  <c:v>-1.77546962929261</c:v>
                </c:pt>
                <c:pt idx="1720">
                  <c:v>-2.98513304682842</c:v>
                </c:pt>
                <c:pt idx="1721">
                  <c:v>-3.75517483003855</c:v>
                </c:pt>
                <c:pt idx="1722">
                  <c:v>-4.36000653880069</c:v>
                </c:pt>
                <c:pt idx="1723">
                  <c:v>-3.94627565642911</c:v>
                </c:pt>
                <c:pt idx="1724">
                  <c:v>-4.40599800992197</c:v>
                </c:pt>
                <c:pt idx="1725">
                  <c:v>-5.42171142786376</c:v>
                </c:pt>
                <c:pt idx="1726">
                  <c:v>-5.7413315489304</c:v>
                </c:pt>
                <c:pt idx="1727">
                  <c:v>-6.35679496653661</c:v>
                </c:pt>
                <c:pt idx="1728">
                  <c:v>-6.98789524880285</c:v>
                </c:pt>
                <c:pt idx="1729">
                  <c:v>-8.93060726272457</c:v>
                </c:pt>
                <c:pt idx="1730">
                  <c:v>-10.0552236032959</c:v>
                </c:pt>
                <c:pt idx="1731">
                  <c:v>-10.9691867114124</c:v>
                </c:pt>
                <c:pt idx="1732">
                  <c:v>-11.2108210982138</c:v>
                </c:pt>
                <c:pt idx="1733">
                  <c:v>-12.4860875440954</c:v>
                </c:pt>
                <c:pt idx="1734">
                  <c:v>-13.2869602622051</c:v>
                </c:pt>
                <c:pt idx="1735">
                  <c:v>-12.5055811661348</c:v>
                </c:pt>
                <c:pt idx="1736">
                  <c:v>-13.0147301838932</c:v>
                </c:pt>
                <c:pt idx="1737">
                  <c:v>-13.0804048057276</c:v>
                </c:pt>
                <c:pt idx="1738">
                  <c:v>-13.376614759363</c:v>
                </c:pt>
                <c:pt idx="1739">
                  <c:v>-15.2285195822638</c:v>
                </c:pt>
                <c:pt idx="1740">
                  <c:v>-16.446862802882</c:v>
                </c:pt>
                <c:pt idx="1741">
                  <c:v>-17.6029673519352</c:v>
                </c:pt>
                <c:pt idx="1742">
                  <c:v>-19.0043412021011</c:v>
                </c:pt>
                <c:pt idx="1743">
                  <c:v>-19.7930814225925</c:v>
                </c:pt>
                <c:pt idx="1744">
                  <c:v>-19.3463628050459</c:v>
                </c:pt>
                <c:pt idx="1745">
                  <c:v>-17.5269637907315</c:v>
                </c:pt>
                <c:pt idx="1746">
                  <c:v>-14.7515322966732</c:v>
                </c:pt>
                <c:pt idx="1747">
                  <c:v>-12.9826854266187</c:v>
                </c:pt>
                <c:pt idx="1748">
                  <c:v>-12.6679364565473</c:v>
                </c:pt>
                <c:pt idx="1749">
                  <c:v>-12.0425303918152</c:v>
                </c:pt>
                <c:pt idx="1750">
                  <c:v>-11.368823574831</c:v>
                </c:pt>
                <c:pt idx="1751">
                  <c:v>-10.3833133942877</c:v>
                </c:pt>
                <c:pt idx="1752">
                  <c:v>-9.63271424033023</c:v>
                </c:pt>
                <c:pt idx="1753">
                  <c:v>-9.16652150924466</c:v>
                </c:pt>
                <c:pt idx="1754">
                  <c:v>-8.71980289169805</c:v>
                </c:pt>
                <c:pt idx="1755">
                  <c:v>-8.24487060078567</c:v>
                </c:pt>
                <c:pt idx="1756">
                  <c:v>-7.39384460005482</c:v>
                </c:pt>
                <c:pt idx="1757">
                  <c:v>-6.50969047020216</c:v>
                </c:pt>
                <c:pt idx="1758">
                  <c:v>-5.05769439879156</c:v>
                </c:pt>
                <c:pt idx="1759">
                  <c:v>-3.67037616798867</c:v>
                </c:pt>
                <c:pt idx="1760">
                  <c:v>-3.19577998353867</c:v>
                </c:pt>
                <c:pt idx="1761">
                  <c:v>-2.24605929482608</c:v>
                </c:pt>
                <c:pt idx="1762">
                  <c:v>-1.2689336359217</c:v>
                </c:pt>
                <c:pt idx="1763">
                  <c:v>-0.143986858235962</c:v>
                </c:pt>
                <c:pt idx="1764">
                  <c:v>-0.2605350407271</c:v>
                </c:pt>
                <c:pt idx="1765">
                  <c:v>-0.735467331639481</c:v>
                </c:pt>
                <c:pt idx="1766">
                  <c:v>-0.143047424368697</c:v>
                </c:pt>
                <c:pt idx="1767">
                  <c:v>1.05764189029474</c:v>
                </c:pt>
                <c:pt idx="1768">
                  <c:v>2.36006828050897</c:v>
                </c:pt>
                <c:pt idx="1769">
                  <c:v>3.03377509749317</c:v>
                </c:pt>
                <c:pt idx="1770">
                  <c:v>3.4342114564932</c:v>
                </c:pt>
                <c:pt idx="1771">
                  <c:v>3.96173015790821</c:v>
                </c:pt>
                <c:pt idx="1772">
                  <c:v>4.762126686961</c:v>
                </c:pt>
                <c:pt idx="1773">
                  <c:v>5.58017807871008</c:v>
                </c:pt>
                <c:pt idx="1774">
                  <c:v>5.99946296502139</c:v>
                </c:pt>
                <c:pt idx="1775">
                  <c:v>5.58596079134705</c:v>
                </c:pt>
                <c:pt idx="1776">
                  <c:v>5.88701813354336</c:v>
                </c:pt>
                <c:pt idx="1777">
                  <c:v>6.3103490515679</c:v>
                </c:pt>
                <c:pt idx="1778">
                  <c:v>7.54573899346735</c:v>
                </c:pt>
                <c:pt idx="1779">
                  <c:v>9.33200210891764</c:v>
                </c:pt>
                <c:pt idx="1780">
                  <c:v>9.90430817504493</c:v>
                </c:pt>
                <c:pt idx="1781">
                  <c:v>10.1013320408824</c:v>
                </c:pt>
                <c:pt idx="1782">
                  <c:v>10.7117446484589</c:v>
                </c:pt>
                <c:pt idx="1783">
                  <c:v>9.84272014489467</c:v>
                </c:pt>
                <c:pt idx="1784">
                  <c:v>8.44969505822028</c:v>
                </c:pt>
                <c:pt idx="1785">
                  <c:v>7.52455122676616</c:v>
                </c:pt>
                <c:pt idx="1786">
                  <c:v>6.47296369785741</c:v>
                </c:pt>
                <c:pt idx="1787">
                  <c:v>5.07158984781682</c:v>
                </c:pt>
                <c:pt idx="1788">
                  <c:v>4.2304204583494</c:v>
                </c:pt>
                <c:pt idx="1789">
                  <c:v>3.17883292954505</c:v>
                </c:pt>
                <c:pt idx="1790">
                  <c:v>2.19452864807165</c:v>
                </c:pt>
                <c:pt idx="1791">
                  <c:v>1.62476764984012</c:v>
                </c:pt>
                <c:pt idx="1792">
                  <c:v>0.620589084712485</c:v>
                </c:pt>
                <c:pt idx="1793">
                  <c:v>0.383122939256295</c:v>
                </c:pt>
                <c:pt idx="1794">
                  <c:v>-0.00224524392181258</c:v>
                </c:pt>
                <c:pt idx="1795">
                  <c:v>-0.502727200594309</c:v>
                </c:pt>
                <c:pt idx="1796">
                  <c:v>-1.53532268256161</c:v>
                </c:pt>
                <c:pt idx="1797">
                  <c:v>-2.69474497598796</c:v>
                </c:pt>
                <c:pt idx="1798">
                  <c:v>-3.757079414689</c:v>
                </c:pt>
                <c:pt idx="1799">
                  <c:v>-4.57854367545025</c:v>
                </c:pt>
                <c:pt idx="1800">
                  <c:v>-5.6408781141206</c:v>
                </c:pt>
                <c:pt idx="1801">
                  <c:v>-6.66114478038731</c:v>
                </c:pt>
                <c:pt idx="1802">
                  <c:v>-7.66846991217451</c:v>
                </c:pt>
                <c:pt idx="1803">
                  <c:v>-8.45180923580203</c:v>
                </c:pt>
                <c:pt idx="1804">
                  <c:v>-8.58315847980514</c:v>
                </c:pt>
                <c:pt idx="1805">
                  <c:v>-8.58315847980514</c:v>
                </c:pt>
                <c:pt idx="1806">
                  <c:v>-8.1565538823695</c:v>
                </c:pt>
                <c:pt idx="1807">
                  <c:v>-8.57028476474109</c:v>
                </c:pt>
                <c:pt idx="1808">
                  <c:v>-9.29054384025895</c:v>
                </c:pt>
                <c:pt idx="1809">
                  <c:v>-9.82677728132665</c:v>
                </c:pt>
                <c:pt idx="1810">
                  <c:v>-10.5449039632564</c:v>
                </c:pt>
                <c:pt idx="1811">
                  <c:v>-12.1321143551116</c:v>
                </c:pt>
                <c:pt idx="1812">
                  <c:v>-14.1324880628473</c:v>
                </c:pt>
                <c:pt idx="1813">
                  <c:v>-15.5047255134768</c:v>
                </c:pt>
                <c:pt idx="1814">
                  <c:v>-16.5536591585252</c:v>
                </c:pt>
                <c:pt idx="1815">
                  <c:v>-17.0913944035691</c:v>
                </c:pt>
                <c:pt idx="1816">
                  <c:v>-17.854386906872</c:v>
                </c:pt>
                <c:pt idx="1817">
                  <c:v>-17.4590295144274</c:v>
                </c:pt>
                <c:pt idx="1818">
                  <c:v>-17.1478680381059</c:v>
                </c:pt>
                <c:pt idx="1819">
                  <c:v>-16.86499363046</c:v>
                </c:pt>
                <c:pt idx="1820">
                  <c:v>-16.6679697646225</c:v>
                </c:pt>
                <c:pt idx="1821">
                  <c:v>-16.2826015816977</c:v>
                </c:pt>
                <c:pt idx="1822">
                  <c:v>-15.6466147636659</c:v>
                </c:pt>
                <c:pt idx="1823">
                  <c:v>-14.7565495015965</c:v>
                </c:pt>
                <c:pt idx="1824">
                  <c:v>-13.1280067367381</c:v>
                </c:pt>
                <c:pt idx="1825">
                  <c:v>-12.5125433191318</c:v>
                </c:pt>
                <c:pt idx="1826">
                  <c:v>-12.0926390379665</c:v>
                </c:pt>
                <c:pt idx="1827">
                  <c:v>-11.3525830055271</c:v>
                </c:pt>
                <c:pt idx="1828">
                  <c:v>-10.3368695875759</c:v>
                </c:pt>
                <c:pt idx="1829">
                  <c:v>-8.93688122166517</c:v>
                </c:pt>
                <c:pt idx="1830">
                  <c:v>-7.96680702347622</c:v>
                </c:pt>
                <c:pt idx="1831">
                  <c:v>-7.1624485443703</c:v>
                </c:pt>
                <c:pt idx="1832">
                  <c:v>-6.38755293565693</c:v>
                </c:pt>
                <c:pt idx="1833">
                  <c:v>-5.1732026913001</c:v>
                </c:pt>
                <c:pt idx="1834">
                  <c:v>-4.69827040036027</c:v>
                </c:pt>
                <c:pt idx="1835">
                  <c:v>-5.06523805960352</c:v>
                </c:pt>
                <c:pt idx="1836">
                  <c:v>-4.66988066716441</c:v>
                </c:pt>
                <c:pt idx="1837">
                  <c:v>-3.58360311780456</c:v>
                </c:pt>
                <c:pt idx="1838">
                  <c:v>-2.34680624149946</c:v>
                </c:pt>
                <c:pt idx="1839">
                  <c:v>-1.79962791448218</c:v>
                </c:pt>
                <c:pt idx="1840">
                  <c:v>-0.993593896519348</c:v>
                </c:pt>
                <c:pt idx="1841">
                  <c:v>0.168749516578736</c:v>
                </c:pt>
                <c:pt idx="1842">
                  <c:v>1.62929630541468</c:v>
                </c:pt>
                <c:pt idx="1843">
                  <c:v>2.68433370825545</c:v>
                </c:pt>
                <c:pt idx="1844">
                  <c:v>3.14235693286477</c:v>
                </c:pt>
                <c:pt idx="1845">
                  <c:v>2.75490912833807</c:v>
                </c:pt>
                <c:pt idx="1846">
                  <c:v>2.60438045715255</c:v>
                </c:pt>
                <c:pt idx="1847">
                  <c:v>3.01880361616735</c:v>
                </c:pt>
                <c:pt idx="1848">
                  <c:v>3.58856461442748</c:v>
                </c:pt>
                <c:pt idx="1849">
                  <c:v>4.80966925889021</c:v>
                </c:pt>
                <c:pt idx="1850">
                  <c:v>5.71894406137398</c:v>
                </c:pt>
                <c:pt idx="1851">
                  <c:v>6.64001684611408</c:v>
                </c:pt>
                <c:pt idx="1852">
                  <c:v>7.91293669405488</c:v>
                </c:pt>
                <c:pt idx="1853">
                  <c:v>8.92026182584207</c:v>
                </c:pt>
                <c:pt idx="1854">
                  <c:v>9.66189649577299</c:v>
                </c:pt>
                <c:pt idx="1855">
                  <c:v>10.0465896814296</c:v>
                </c:pt>
                <c:pt idx="1856">
                  <c:v>10.7033359010778</c:v>
                </c:pt>
                <c:pt idx="1857">
                  <c:v>9.76480142053794</c:v>
                </c:pt>
                <c:pt idx="1858">
                  <c:v>8.66655669364693</c:v>
                </c:pt>
                <c:pt idx="1859">
                  <c:v>8.15537555735863</c:v>
                </c:pt>
                <c:pt idx="1860">
                  <c:v>8.15537555735863</c:v>
                </c:pt>
                <c:pt idx="1861">
                  <c:v>8.15537555735863</c:v>
                </c:pt>
                <c:pt idx="1862">
                  <c:v>7.15416732434346</c:v>
                </c:pt>
                <c:pt idx="1863">
                  <c:v>5.93124320915684</c:v>
                </c:pt>
                <c:pt idx="1864">
                  <c:v>4.72701384054631</c:v>
                </c:pt>
                <c:pt idx="1865">
                  <c:v>5.12106157220478</c:v>
                </c:pt>
                <c:pt idx="1866">
                  <c:v>5.53548473103386</c:v>
                </c:pt>
                <c:pt idx="1867">
                  <c:v>4.20538252208447</c:v>
                </c:pt>
                <c:pt idx="1868">
                  <c:v>2.90071240162834</c:v>
                </c:pt>
                <c:pt idx="1869">
                  <c:v>2.407957311379</c:v>
                </c:pt>
                <c:pt idx="1870">
                  <c:v>1.47219608267911</c:v>
                </c:pt>
                <c:pt idx="1871">
                  <c:v>0.784480471351768</c:v>
                </c:pt>
                <c:pt idx="1872">
                  <c:v>1.0175768370876</c:v>
                </c:pt>
                <c:pt idx="1873">
                  <c:v>0.292673676750837</c:v>
                </c:pt>
                <c:pt idx="1874">
                  <c:v>-1.05935278155751</c:v>
                </c:pt>
                <c:pt idx="1875">
                  <c:v>-1.62510159655803</c:v>
                </c:pt>
                <c:pt idx="1876">
                  <c:v>-2.25620187882427</c:v>
                </c:pt>
                <c:pt idx="1877">
                  <c:v>-2.89217519269707</c:v>
                </c:pt>
                <c:pt idx="1878">
                  <c:v>-4.12711961927757</c:v>
                </c:pt>
                <c:pt idx="1879">
                  <c:v>-5.97740728201968</c:v>
                </c:pt>
                <c:pt idx="1880">
                  <c:v>-7.111968699036</c:v>
                </c:pt>
                <c:pt idx="1881">
                  <c:v>-8.569324617612</c:v>
                </c:pt>
                <c:pt idx="1882">
                  <c:v>-9.37592748517785</c:v>
                </c:pt>
                <c:pt idx="1883">
                  <c:v>-10.2953721924979</c:v>
                </c:pt>
                <c:pt idx="1884">
                  <c:v>-11.4945636366003</c:v>
                </c:pt>
                <c:pt idx="1885">
                  <c:v>-11.7743404988791</c:v>
                </c:pt>
                <c:pt idx="1886">
                  <c:v>-11.4436274962862</c:v>
                </c:pt>
                <c:pt idx="1887">
                  <c:v>-11.8573583786578</c:v>
                </c:pt>
                <c:pt idx="1888">
                  <c:v>-12.5989930486063</c:v>
                </c:pt>
                <c:pt idx="1889">
                  <c:v>-13.8219171638142</c:v>
                </c:pt>
                <c:pt idx="1890">
                  <c:v>-15.6962643985535</c:v>
                </c:pt>
                <c:pt idx="1891">
                  <c:v>-17.7436010220802</c:v>
                </c:pt>
                <c:pt idx="1892">
                  <c:v>-19.7261953207563</c:v>
                </c:pt>
                <c:pt idx="1893">
                  <c:v>-18.2624314520329</c:v>
                </c:pt>
                <c:pt idx="1894">
                  <c:v>-17.3116247642083</c:v>
                </c:pt>
                <c:pt idx="1895">
                  <c:v>-17.8813857624685</c:v>
                </c:pt>
                <c:pt idx="1896">
                  <c:v>-18.8065295937564</c:v>
                </c:pt>
                <c:pt idx="1897">
                  <c:v>-19.2508611921607</c:v>
                </c:pt>
                <c:pt idx="1898">
                  <c:v>-19.6538782013368</c:v>
                </c:pt>
                <c:pt idx="1899">
                  <c:v>-20.0731630876481</c:v>
                </c:pt>
                <c:pt idx="1900">
                  <c:v>-20.7608911874657</c:v>
                </c:pt>
                <c:pt idx="1901">
                  <c:v>-21.2526193938784</c:v>
                </c:pt>
                <c:pt idx="1902">
                  <c:v>-20.774766804238</c:v>
                </c:pt>
                <c:pt idx="1903">
                  <c:v>-18.9986875664608</c:v>
                </c:pt>
                <c:pt idx="1904">
                  <c:v>-17.228130168646</c:v>
                </c:pt>
                <c:pt idx="1905">
                  <c:v>-15.6041190929485</c:v>
                </c:pt>
                <c:pt idx="1906">
                  <c:v>-14.2052347814302</c:v>
                </c:pt>
                <c:pt idx="1907">
                  <c:v>-13.1669547796297</c:v>
                </c:pt>
                <c:pt idx="1908">
                  <c:v>-12.2961870504945</c:v>
                </c:pt>
                <c:pt idx="1909">
                  <c:v>-12.088975471199</c:v>
                </c:pt>
                <c:pt idx="1910">
                  <c:v>-11.6097152421473</c:v>
                </c:pt>
                <c:pt idx="1911">
                  <c:v>-11.1092332857819</c:v>
                </c:pt>
                <c:pt idx="1912">
                  <c:v>-10.9305458388664</c:v>
                </c:pt>
                <c:pt idx="1913">
                  <c:v>-10.0114378733585</c:v>
                </c:pt>
                <c:pt idx="1914">
                  <c:v>-8.64033099857383</c:v>
                </c:pt>
                <c:pt idx="1915">
                  <c:v>-7.68334590129646</c:v>
                </c:pt>
                <c:pt idx="1916">
                  <c:v>-6.25217289307912</c:v>
                </c:pt>
                <c:pt idx="1917">
                  <c:v>-5.36801876322646</c:v>
                </c:pt>
                <c:pt idx="1918">
                  <c:v>-5.04231021024944</c:v>
                </c:pt>
                <c:pt idx="1919">
                  <c:v>-4.65162066202036</c:v>
                </c:pt>
                <c:pt idx="1920">
                  <c:v>-3.79785057686903</c:v>
                </c:pt>
                <c:pt idx="1921">
                  <c:v>-2.42709570515272</c:v>
                </c:pt>
                <c:pt idx="1922">
                  <c:v>-2.78877601789291</c:v>
                </c:pt>
                <c:pt idx="1923">
                  <c:v>-2.92866444903231</c:v>
                </c:pt>
                <c:pt idx="1924">
                  <c:v>-2.41951543101513</c:v>
                </c:pt>
                <c:pt idx="1925">
                  <c:v>-1.27999343467762</c:v>
                </c:pt>
                <c:pt idx="1926">
                  <c:v>-0.0288902670630185</c:v>
                </c:pt>
                <c:pt idx="1927">
                  <c:v>1.51463967813856</c:v>
                </c:pt>
                <c:pt idx="1928">
                  <c:v>2.8658496650758</c:v>
                </c:pt>
                <c:pt idx="1929">
                  <c:v>3.84664525688728</c:v>
                </c:pt>
                <c:pt idx="1930">
                  <c:v>4.14285521074505</c:v>
                </c:pt>
                <c:pt idx="1931">
                  <c:v>3.65112700433235</c:v>
                </c:pt>
                <c:pt idx="1932">
                  <c:v>4.21498784005795</c:v>
                </c:pt>
                <c:pt idx="1933">
                  <c:v>5.05615722953026</c:v>
                </c:pt>
                <c:pt idx="1934">
                  <c:v>4.84894565002286</c:v>
                </c:pt>
                <c:pt idx="1935">
                  <c:v>4.06072289823072</c:v>
                </c:pt>
                <c:pt idx="1936">
                  <c:v>4.58824159961485</c:v>
                </c:pt>
                <c:pt idx="1937">
                  <c:v>5.06283778403967</c:v>
                </c:pt>
                <c:pt idx="1938">
                  <c:v>4.73212478144676</c:v>
                </c:pt>
                <c:pt idx="1939">
                  <c:v>4.49465863617549</c:v>
                </c:pt>
                <c:pt idx="1940">
                  <c:v>3.81296600708054</c:v>
                </c:pt>
                <c:pt idx="1941">
                  <c:v>2.7266884577497</c:v>
                </c:pt>
                <c:pt idx="1942">
                  <c:v>1.22335306554713</c:v>
                </c:pt>
                <c:pt idx="1943">
                  <c:v>0.388826681776475</c:v>
                </c:pt>
                <c:pt idx="1944">
                  <c:v>-0.062759331576497</c:v>
                </c:pt>
                <c:pt idx="1945">
                  <c:v>-1.14406444817024</c:v>
                </c:pt>
                <c:pt idx="1946">
                  <c:v>-2.58222461373087</c:v>
                </c:pt>
                <c:pt idx="1947">
                  <c:v>-3.81594049933527</c:v>
                </c:pt>
                <c:pt idx="1948">
                  <c:v>-4.67450395057986</c:v>
                </c:pt>
                <c:pt idx="1949">
                  <c:v>-5.94315601910534</c:v>
                </c:pt>
                <c:pt idx="1950">
                  <c:v>-6.69626642223803</c:v>
                </c:pt>
                <c:pt idx="1951">
                  <c:v>-6.78561014570793</c:v>
                </c:pt>
                <c:pt idx="1952">
                  <c:v>-7.06574536217205</c:v>
                </c:pt>
                <c:pt idx="1953">
                  <c:v>-7.39145391514907</c:v>
                </c:pt>
                <c:pt idx="1954">
                  <c:v>-8.13390112183722</c:v>
                </c:pt>
                <c:pt idx="1955">
                  <c:v>-9.36322163769698</c:v>
                </c:pt>
                <c:pt idx="1956">
                  <c:v>-9.85283114673148</c:v>
                </c:pt>
                <c:pt idx="1957">
                  <c:v>-10.9720512597528</c:v>
                </c:pt>
                <c:pt idx="1958">
                  <c:v>-11.8914959670728</c:v>
                </c:pt>
                <c:pt idx="1959">
                  <c:v>-13.3090968880251</c:v>
                </c:pt>
                <c:pt idx="1960">
                  <c:v>-14.4283170010464</c:v>
                </c:pt>
                <c:pt idx="1961">
                  <c:v>-15.8023866747785</c:v>
                </c:pt>
                <c:pt idx="1962">
                  <c:v>-17.0456561514514</c:v>
                </c:pt>
                <c:pt idx="1963">
                  <c:v>-17.8099837235042</c:v>
                </c:pt>
                <c:pt idx="1964">
                  <c:v>-19.3081217842655</c:v>
                </c:pt>
                <c:pt idx="1965">
                  <c:v>-21.2841004118239</c:v>
                </c:pt>
                <c:pt idx="1966">
                  <c:v>-21.9718160231512</c:v>
                </c:pt>
                <c:pt idx="1967">
                  <c:v>-22.7992777882128</c:v>
                </c:pt>
                <c:pt idx="1968">
                  <c:v>-23.267311544703</c:v>
                </c:pt>
                <c:pt idx="1969">
                  <c:v>-23.7188975579101</c:v>
                </c:pt>
                <c:pt idx="1970">
                  <c:v>-24.4070257057599</c:v>
                </c:pt>
                <c:pt idx="1971">
                  <c:v>-26.2744924543025</c:v>
                </c:pt>
                <c:pt idx="1972">
                  <c:v>-24.5508867872851</c:v>
                </c:pt>
                <c:pt idx="1973">
                  <c:v>-24.9707910682123</c:v>
                </c:pt>
                <c:pt idx="1974">
                  <c:v>-25.4049331983174</c:v>
                </c:pt>
                <c:pt idx="1975">
                  <c:v>-26.2337898782197</c:v>
                </c:pt>
                <c:pt idx="1976">
                  <c:v>-27.8237189160657</c:v>
                </c:pt>
                <c:pt idx="1977">
                  <c:v>-27.2033073913321</c:v>
                </c:pt>
                <c:pt idx="1978">
                  <c:v>-26.3350231311929</c:v>
                </c:pt>
                <c:pt idx="1979">
                  <c:v>-24.5029302328515</c:v>
                </c:pt>
                <c:pt idx="1980">
                  <c:v>-23.2845870124135</c:v>
                </c:pt>
                <c:pt idx="1981">
                  <c:v>-22.4841904831687</c:v>
                </c:pt>
                <c:pt idx="1982">
                  <c:v>-20.9096729352778</c:v>
                </c:pt>
                <c:pt idx="1983">
                  <c:v>-19.2509932039373</c:v>
                </c:pt>
                <c:pt idx="1984">
                  <c:v>-18.467653879982</c:v>
                </c:pt>
                <c:pt idx="1985">
                  <c:v>-17.8572412724056</c:v>
                </c:pt>
                <c:pt idx="1986">
                  <c:v>-16.4817850727562</c:v>
                </c:pt>
                <c:pt idx="1987">
                  <c:v>-15.8231255302367</c:v>
                </c:pt>
                <c:pt idx="1988">
                  <c:v>-15.4561578711132</c:v>
                </c:pt>
                <c:pt idx="1989">
                  <c:v>-14.5660926090438</c:v>
                </c:pt>
                <c:pt idx="1990">
                  <c:v>-12.8159223963196</c:v>
                </c:pt>
                <c:pt idx="1991">
                  <c:v>-11.6804450666798</c:v>
                </c:pt>
                <c:pt idx="1992">
                  <c:v>-11.44734870133</c:v>
                </c:pt>
                <c:pt idx="1993">
                  <c:v>-10.7038674844601</c:v>
                </c:pt>
                <c:pt idx="1994">
                  <c:v>-10.2005071267323</c:v>
                </c:pt>
                <c:pt idx="1995">
                  <c:v>-9.66427368566461</c:v>
                </c:pt>
                <c:pt idx="1996">
                  <c:v>-8.64637262148051</c:v>
                </c:pt>
                <c:pt idx="1997">
                  <c:v>-8.02096655674835</c:v>
                </c:pt>
                <c:pt idx="1998">
                  <c:v>-7.56632915550646</c:v>
                </c:pt>
                <c:pt idx="1999">
                  <c:v>-6.8246944859012</c:v>
                </c:pt>
                <c:pt idx="2000">
                  <c:v>-5.75463588517407</c:v>
                </c:pt>
                <c:pt idx="2001">
                  <c:v>-4.56755866991134</c:v>
                </c:pt>
                <c:pt idx="2002">
                  <c:v>-5.5132140816583</c:v>
                </c:pt>
                <c:pt idx="2003">
                  <c:v>-4.7898534568944</c:v>
                </c:pt>
                <c:pt idx="2004">
                  <c:v>-3.80554917530946</c:v>
                </c:pt>
                <c:pt idx="2005">
                  <c:v>-2.63374871112747</c:v>
                </c:pt>
                <c:pt idx="2006">
                  <c:v>-2.21041779305107</c:v>
                </c:pt>
                <c:pt idx="2007">
                  <c:v>-2.03173034586552</c:v>
                </c:pt>
                <c:pt idx="2008">
                  <c:v>-1.33171878130186</c:v>
                </c:pt>
                <c:pt idx="2009">
                  <c:v>-1.66707966679266</c:v>
                </c:pt>
                <c:pt idx="2010">
                  <c:v>-1.00565366136426</c:v>
                </c:pt>
                <c:pt idx="2011">
                  <c:v>0.606900425277384</c:v>
                </c:pt>
                <c:pt idx="2012">
                  <c:v>2.04506059083802</c:v>
                </c:pt>
                <c:pt idx="2013">
                  <c:v>2.39478166870206</c:v>
                </c:pt>
                <c:pt idx="2014">
                  <c:v>1.34108097124818</c:v>
                </c:pt>
                <c:pt idx="2015">
                  <c:v>0.287380273794303</c:v>
                </c:pt>
                <c:pt idx="2016">
                  <c:v>-0.386326543189899</c:v>
                </c:pt>
                <c:pt idx="2017">
                  <c:v>-1.97570207362449</c:v>
                </c:pt>
                <c:pt idx="2018">
                  <c:v>-3.09489916515335</c:v>
                </c:pt>
                <c:pt idx="2019">
                  <c:v>-3.66720523098931</c:v>
                </c:pt>
                <c:pt idx="2020">
                  <c:v>-4.45445764105935</c:v>
                </c:pt>
                <c:pt idx="2021">
                  <c:v>-5.71838680978136</c:v>
                </c:pt>
                <c:pt idx="2022">
                  <c:v>-6.245905511238</c:v>
                </c:pt>
                <c:pt idx="2023">
                  <c:v>-7.28963398019766</c:v>
                </c:pt>
                <c:pt idx="2024">
                  <c:v>-8.3893524454055</c:v>
                </c:pt>
                <c:pt idx="2025">
                  <c:v>-9.04235908986766</c:v>
                </c:pt>
                <c:pt idx="2026">
                  <c:v>-10.0437811301485</c:v>
                </c:pt>
                <c:pt idx="2027">
                  <c:v>-11.3167009780893</c:v>
                </c:pt>
                <c:pt idx="2028">
                  <c:v>-11.8063104871238</c:v>
                </c:pt>
                <c:pt idx="2029">
                  <c:v>-12.2093274959105</c:v>
                </c:pt>
                <c:pt idx="2030">
                  <c:v>-12.7798192147107</c:v>
                </c:pt>
                <c:pt idx="2031">
                  <c:v>-13.4814668733874</c:v>
                </c:pt>
                <c:pt idx="2032">
                  <c:v>-14.1574801026877</c:v>
                </c:pt>
                <c:pt idx="2033">
                  <c:v>-15.0714432108042</c:v>
                </c:pt>
                <c:pt idx="2034">
                  <c:v>-15.6685621880594</c:v>
                </c:pt>
                <c:pt idx="2035">
                  <c:v>-16.2383231861368</c:v>
                </c:pt>
                <c:pt idx="2036">
                  <c:v>-16.9811049448753</c:v>
                </c:pt>
                <c:pt idx="2037">
                  <c:v>-18.2873991649244</c:v>
                </c:pt>
                <c:pt idx="2038">
                  <c:v>-19.6195514364628</c:v>
                </c:pt>
                <c:pt idx="2039">
                  <c:v>-20.692018318486</c:v>
                </c:pt>
                <c:pt idx="2040">
                  <c:v>-21.523149827319</c:v>
                </c:pt>
                <c:pt idx="2041">
                  <c:v>-21.7329824740436</c:v>
                </c:pt>
                <c:pt idx="2042">
                  <c:v>-20.8731546077865</c:v>
                </c:pt>
                <c:pt idx="2043">
                  <c:v>-21.5196318036327</c:v>
                </c:pt>
                <c:pt idx="2044">
                  <c:v>-22.1584413828045</c:v>
                </c:pt>
                <c:pt idx="2045">
                  <c:v>-22.4273090053265</c:v>
                </c:pt>
                <c:pt idx="2046">
                  <c:v>-23.3412721131307</c:v>
                </c:pt>
                <c:pt idx="2047">
                  <c:v>-24.8800448557884</c:v>
                </c:pt>
                <c:pt idx="2048">
                  <c:v>-27.0169683399022</c:v>
                </c:pt>
                <c:pt idx="2049">
                  <c:v>-28.421069609279</c:v>
                </c:pt>
                <c:pt idx="2050">
                  <c:v>-28.421069609279</c:v>
                </c:pt>
                <c:pt idx="2051">
                  <c:v>-27.4625491508548</c:v>
                </c:pt>
                <c:pt idx="2052">
                  <c:v>-27.1142928791074</c:v>
                </c:pt>
                <c:pt idx="2053">
                  <c:v>-26.2831613703019</c:v>
                </c:pt>
                <c:pt idx="2054">
                  <c:v>-25.2106944882788</c:v>
                </c:pt>
                <c:pt idx="2055">
                  <c:v>-23.4236552836066</c:v>
                </c:pt>
                <c:pt idx="2056">
                  <c:v>-21.667115566841</c:v>
                </c:pt>
                <c:pt idx="2057">
                  <c:v>-20.303730308624</c:v>
                </c:pt>
                <c:pt idx="2058">
                  <c:v>-18.5298393180105</c:v>
                </c:pt>
                <c:pt idx="2059">
                  <c:v>-17.7083750572493</c:v>
                </c:pt>
                <c:pt idx="2060">
                  <c:v>-18.1282793381764</c:v>
                </c:pt>
                <c:pt idx="2061">
                  <c:v>-18.6200075442319</c:v>
                </c:pt>
                <c:pt idx="2062">
                  <c:v>-18.4413200970463</c:v>
                </c:pt>
                <c:pt idx="2063">
                  <c:v>-17.2564802825048</c:v>
                </c:pt>
                <c:pt idx="2064">
                  <c:v>-15.9501860624806</c:v>
                </c:pt>
                <c:pt idx="2065">
                  <c:v>-14.8492830849298</c:v>
                </c:pt>
                <c:pt idx="2066">
                  <c:v>-13.7768162029066</c:v>
                </c:pt>
                <c:pt idx="2067">
                  <c:v>-12.8098665189531</c:v>
                </c:pt>
                <c:pt idx="2068">
                  <c:v>-11.94084201501</c:v>
                </c:pt>
                <c:pt idx="2069">
                  <c:v>-11.343723037718</c:v>
                </c:pt>
                <c:pt idx="2070">
                  <c:v>-10.2751253834288</c:v>
                </c:pt>
                <c:pt idx="2071">
                  <c:v>-9.12327265283625</c:v>
                </c:pt>
                <c:pt idx="2072">
                  <c:v>-8.52484935693715</c:v>
                </c:pt>
                <c:pt idx="2073">
                  <c:v>-8.95145395436006</c:v>
                </c:pt>
                <c:pt idx="2074">
                  <c:v>-8.3000368484327</c:v>
                </c:pt>
                <c:pt idx="2075">
                  <c:v>-7.69792216418593</c:v>
                </c:pt>
                <c:pt idx="2076">
                  <c:v>-7.17473949361008</c:v>
                </c:pt>
                <c:pt idx="2077">
                  <c:v>-6.01617711597548</c:v>
                </c:pt>
                <c:pt idx="2078">
                  <c:v>-4.35848448052585</c:v>
                </c:pt>
                <c:pt idx="2079">
                  <c:v>-3.09458928813879</c:v>
                </c:pt>
                <c:pt idx="2080">
                  <c:v>-1.81360904310443</c:v>
                </c:pt>
                <c:pt idx="2081">
                  <c:v>-0.589981924228605</c:v>
                </c:pt>
                <c:pt idx="2082">
                  <c:v>-0.415121385296586</c:v>
                </c:pt>
                <c:pt idx="2083">
                  <c:v>0.155370333611035</c:v>
                </c:pt>
                <c:pt idx="2084">
                  <c:v>0.155370333611035</c:v>
                </c:pt>
                <c:pt idx="2085">
                  <c:v>-0.229997849567071</c:v>
                </c:pt>
                <c:pt idx="2086">
                  <c:v>0.66558854621652</c:v>
                </c:pt>
                <c:pt idx="2087">
                  <c:v>1.63463777292772</c:v>
                </c:pt>
                <c:pt idx="2088">
                  <c:v>2.63881633805536</c:v>
                </c:pt>
                <c:pt idx="2089">
                  <c:v>2.63881633805536</c:v>
                </c:pt>
                <c:pt idx="2090">
                  <c:v>2.63881633805536</c:v>
                </c:pt>
                <c:pt idx="2091">
                  <c:v>2.63881633805536</c:v>
                </c:pt>
                <c:pt idx="2092">
                  <c:v>2.63881633805536</c:v>
                </c:pt>
                <c:pt idx="2093">
                  <c:v>2.63881633805536</c:v>
                </c:pt>
                <c:pt idx="2094">
                  <c:v>2.63881633805536</c:v>
                </c:pt>
                <c:pt idx="2095">
                  <c:v>2.63881633805536</c:v>
                </c:pt>
                <c:pt idx="2096">
                  <c:v>2.93590239607811</c:v>
                </c:pt>
                <c:pt idx="2097">
                  <c:v>3.23298845410086</c:v>
                </c:pt>
                <c:pt idx="2098">
                  <c:v>3.23298845410086</c:v>
                </c:pt>
                <c:pt idx="2099">
                  <c:v>3.23298845410086</c:v>
                </c:pt>
                <c:pt idx="2100">
                  <c:v>3.23298845410086</c:v>
                </c:pt>
                <c:pt idx="2101">
                  <c:v>3.23298845410086</c:v>
                </c:pt>
                <c:pt idx="2102">
                  <c:v>3.47045459937213</c:v>
                </c:pt>
                <c:pt idx="2103">
                  <c:v>5.0829072587865</c:v>
                </c:pt>
              </c:numCache>
            </c:numRef>
          </c:yVal>
          <c:smooth val="0"/>
        </c:ser>
        <c:axId val="7584782"/>
        <c:axId val="61335638"/>
      </c:scatterChart>
      <c:valAx>
        <c:axId val="758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638"/>
        <c:crossesAt val="0"/>
        <c:crossBetween val="midCat"/>
      </c:valAx>
      <c:valAx>
        <c:axId val="613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s"</c:f>
              <c:strCache>
                <c:ptCount val="1"/>
                <c:pt idx="0">
                  <c:v>t-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g-zeit'!$A$5:$A$2108</c:f>
              <c:numCache>
                <c:formatCode>General</c:formatCode>
                <c:ptCount val="210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</c:numCache>
            </c:numRef>
          </c:xVal>
          <c:yVal>
            <c:numRef>
              <c:f>'weg-zeit'!$K$5:$K$2108</c:f>
              <c:numCache>
                <c:formatCode>General</c:formatCode>
                <c:ptCount val="2104"/>
                <c:pt idx="0">
                  <c:v>0</c:v>
                </c:pt>
                <c:pt idx="1">
                  <c:v>-0.944246910276388</c:v>
                </c:pt>
                <c:pt idx="2">
                  <c:v>-2.3431312217636</c:v>
                </c:pt>
                <c:pt idx="3">
                  <c:v>-2.90268494635227</c:v>
                </c:pt>
                <c:pt idx="4">
                  <c:v>-2.90268494635227</c:v>
                </c:pt>
                <c:pt idx="5">
                  <c:v>-2.90268494635227</c:v>
                </c:pt>
                <c:pt idx="6">
                  <c:v>-2.90268494635227</c:v>
                </c:pt>
                <c:pt idx="7">
                  <c:v>-3.32235023980154</c:v>
                </c:pt>
                <c:pt idx="8">
                  <c:v>-3.74201553325081</c:v>
                </c:pt>
                <c:pt idx="9">
                  <c:v>-4.0567645033533</c:v>
                </c:pt>
                <c:pt idx="10">
                  <c:v>-5.21084406035432</c:v>
                </c:pt>
                <c:pt idx="11">
                  <c:v>-7.06436577311448</c:v>
                </c:pt>
                <c:pt idx="12">
                  <c:v>-8.3583337612549</c:v>
                </c:pt>
                <c:pt idx="13">
                  <c:v>-8.74302694691156</c:v>
                </c:pt>
                <c:pt idx="14">
                  <c:v>-9.16269224039189</c:v>
                </c:pt>
                <c:pt idx="15">
                  <c:v>-9.82716228835841</c:v>
                </c:pt>
                <c:pt idx="16">
                  <c:v>-10.841353414189</c:v>
                </c:pt>
                <c:pt idx="17">
                  <c:v>-12.2402377257072</c:v>
                </c:pt>
                <c:pt idx="18">
                  <c:v>-13.2194567437762</c:v>
                </c:pt>
                <c:pt idx="19">
                  <c:v>-13.4992336060551</c:v>
                </c:pt>
                <c:pt idx="20">
                  <c:v>-13.9538710072969</c:v>
                </c:pt>
                <c:pt idx="21">
                  <c:v>-14.9330900253659</c:v>
                </c:pt>
                <c:pt idx="22">
                  <c:v>-15.7374485044719</c:v>
                </c:pt>
                <c:pt idx="23">
                  <c:v>-16.3669464446458</c:v>
                </c:pt>
                <c:pt idx="24">
                  <c:v>-17.590970217201</c:v>
                </c:pt>
                <c:pt idx="25">
                  <c:v>-18.6751055586168</c:v>
                </c:pt>
                <c:pt idx="26">
                  <c:v>-19.6193524688931</c:v>
                </c:pt>
                <c:pt idx="27">
                  <c:v>-20.7734320258942</c:v>
                </c:pt>
                <c:pt idx="28">
                  <c:v>-21.85756736731</c:v>
                </c:pt>
                <c:pt idx="29">
                  <c:v>-23.0466190321036</c:v>
                </c:pt>
                <c:pt idx="30">
                  <c:v>-23.4662843255529</c:v>
                </c:pt>
                <c:pt idx="31">
                  <c:v>-23.6761169722775</c:v>
                </c:pt>
                <c:pt idx="32">
                  <c:v>-24.165726481312</c:v>
                </c:pt>
                <c:pt idx="33">
                  <c:v>-24.6553359903465</c:v>
                </c:pt>
                <c:pt idx="34">
                  <c:v>-25.5296386850377</c:v>
                </c:pt>
                <c:pt idx="35">
                  <c:v>-26.6487461342461</c:v>
                </c:pt>
                <c:pt idx="36">
                  <c:v>-27.1383556432806</c:v>
                </c:pt>
                <c:pt idx="37">
                  <c:v>-27.0334393199027</c:v>
                </c:pt>
                <c:pt idx="38">
                  <c:v>-26.3689692719362</c:v>
                </c:pt>
                <c:pt idx="39">
                  <c:v>-25.5995829005918</c:v>
                </c:pt>
                <c:pt idx="40">
                  <c:v>-24.4455033435908</c:v>
                </c:pt>
                <c:pt idx="41">
                  <c:v>-22.9417027087257</c:v>
                </c:pt>
                <c:pt idx="42">
                  <c:v>-22.2772326607592</c:v>
                </c:pt>
                <c:pt idx="43">
                  <c:v>-21.4379020738607</c:v>
                </c:pt>
                <c:pt idx="44">
                  <c:v>-20.4936551635843</c:v>
                </c:pt>
                <c:pt idx="45">
                  <c:v>-19.5144361455153</c:v>
                </c:pt>
                <c:pt idx="46">
                  <c:v>-18.5002450196847</c:v>
                </c:pt>
                <c:pt idx="47">
                  <c:v>-17.765830756164</c:v>
                </c:pt>
                <c:pt idx="48">
                  <c:v>-17.0663886004049</c:v>
                </c:pt>
                <c:pt idx="49">
                  <c:v>-16.4019185524384</c:v>
                </c:pt>
                <c:pt idx="50">
                  <c:v>-15.457671642162</c:v>
                </c:pt>
                <c:pt idx="51">
                  <c:v>-14.478452624093</c:v>
                </c:pt>
                <c:pt idx="52">
                  <c:v>-13.9888431150896</c:v>
                </c:pt>
                <c:pt idx="53">
                  <c:v>-13.7090662527797</c:v>
                </c:pt>
                <c:pt idx="54">
                  <c:v>-13.2544288515378</c:v>
                </c:pt>
                <c:pt idx="55">
                  <c:v>-12.0304050789826</c:v>
                </c:pt>
                <c:pt idx="56">
                  <c:v>-10.9812418453284</c:v>
                </c:pt>
                <c:pt idx="57">
                  <c:v>-10.3517439051545</c:v>
                </c:pt>
                <c:pt idx="58">
                  <c:v>-9.40749699490914</c:v>
                </c:pt>
                <c:pt idx="59">
                  <c:v>-8.46325008463275</c:v>
                </c:pt>
                <c:pt idx="60">
                  <c:v>-7.79878003666623</c:v>
                </c:pt>
                <c:pt idx="61">
                  <c:v>-7.13430998869971</c:v>
                </c:pt>
                <c:pt idx="62">
                  <c:v>-6.19006307842332</c:v>
                </c:pt>
                <c:pt idx="63">
                  <c:v>-5.66548146159621</c:v>
                </c:pt>
                <c:pt idx="64">
                  <c:v>-5.56056513821836</c:v>
                </c:pt>
                <c:pt idx="65">
                  <c:v>-5.10592773697647</c:v>
                </c:pt>
                <c:pt idx="66">
                  <c:v>-4.30156925787055</c:v>
                </c:pt>
                <c:pt idx="67">
                  <c:v>-3.49721077876462</c:v>
                </c:pt>
                <c:pt idx="68">
                  <c:v>-3.3223502398326</c:v>
                </c:pt>
                <c:pt idx="69">
                  <c:v>-3.95184818000651</c:v>
                </c:pt>
                <c:pt idx="70">
                  <c:v>-4.44145768904101</c:v>
                </c:pt>
                <c:pt idx="71">
                  <c:v>-5.59553724604203</c:v>
                </c:pt>
                <c:pt idx="72">
                  <c:v>-6.88950523418246</c:v>
                </c:pt>
                <c:pt idx="73">
                  <c:v>-7.62391949773421</c:v>
                </c:pt>
                <c:pt idx="74">
                  <c:v>-8.28838954570073</c:v>
                </c:pt>
                <c:pt idx="75">
                  <c:v>-8.67308273135739</c:v>
                </c:pt>
                <c:pt idx="76">
                  <c:v>-9.33755277932391</c:v>
                </c:pt>
                <c:pt idx="77">
                  <c:v>-10.0020228272904</c:v>
                </c:pt>
                <c:pt idx="78">
                  <c:v>-11.191074492053</c:v>
                </c:pt>
                <c:pt idx="79">
                  <c:v>-13.0795683125747</c:v>
                </c:pt>
                <c:pt idx="80">
                  <c:v>-14.3385641929536</c:v>
                </c:pt>
                <c:pt idx="81">
                  <c:v>-15.0380063487127</c:v>
                </c:pt>
                <c:pt idx="82">
                  <c:v>-15.3177832109915</c:v>
                </c:pt>
                <c:pt idx="83">
                  <c:v>-15.5975600733014</c:v>
                </c:pt>
                <c:pt idx="84">
                  <c:v>-16.436890660231</c:v>
                </c:pt>
                <c:pt idx="85">
                  <c:v>-17.4161096783</c:v>
                </c:pt>
                <c:pt idx="86">
                  <c:v>-17.5559981094394</c:v>
                </c:pt>
                <c:pt idx="87">
                  <c:v>-17.8707470795108</c:v>
                </c:pt>
                <c:pt idx="88">
                  <c:v>-19.0597987443045</c:v>
                </c:pt>
                <c:pt idx="89">
                  <c:v>-20.2138783013055</c:v>
                </c:pt>
                <c:pt idx="90">
                  <c:v>-21.1581252115508</c:v>
                </c:pt>
                <c:pt idx="91">
                  <c:v>-21.5777905050001</c:v>
                </c:pt>
                <c:pt idx="92">
                  <c:v>-21.85756736731</c:v>
                </c:pt>
                <c:pt idx="93">
                  <c:v>-21.7876231517247</c:v>
                </c:pt>
                <c:pt idx="94">
                  <c:v>-22.3122047685518</c:v>
                </c:pt>
                <c:pt idx="95">
                  <c:v>-23.5362285411381</c:v>
                </c:pt>
                <c:pt idx="96">
                  <c:v>-24.5504196669687</c:v>
                </c:pt>
                <c:pt idx="97">
                  <c:v>-25.0400291760032</c:v>
                </c:pt>
                <c:pt idx="98">
                  <c:v>-25.144945499381</c:v>
                </c:pt>
                <c:pt idx="99">
                  <c:v>-25.8094155473475</c:v>
                </c:pt>
                <c:pt idx="100">
                  <c:v>-26.8585787809707</c:v>
                </c:pt>
                <c:pt idx="101">
                  <c:v>-27.3831603977668</c:v>
                </c:pt>
                <c:pt idx="102">
                  <c:v>-26.3689692719362</c:v>
                </c:pt>
                <c:pt idx="103">
                  <c:v>-25.6695271162081</c:v>
                </c:pt>
                <c:pt idx="104">
                  <c:v>-25.3547781461056</c:v>
                </c:pt>
                <c:pt idx="105">
                  <c:v>-24.0258380501726</c:v>
                </c:pt>
                <c:pt idx="106">
                  <c:v>-22.8717584931716</c:v>
                </c:pt>
                <c:pt idx="107">
                  <c:v>-21.7876231517247</c:v>
                </c:pt>
                <c:pt idx="108">
                  <c:v>-20.6335435947237</c:v>
                </c:pt>
                <c:pt idx="109">
                  <c:v>-20.1789061934818</c:v>
                </c:pt>
                <c:pt idx="110">
                  <c:v>-19.6543245766858</c:v>
                </c:pt>
                <c:pt idx="111">
                  <c:v>-18.9898545287192</c:v>
                </c:pt>
                <c:pt idx="112">
                  <c:v>-18.6051613430626</c:v>
                </c:pt>
                <c:pt idx="113">
                  <c:v>-18.1155518340592</c:v>
                </c:pt>
                <c:pt idx="114">
                  <c:v>-17.6609144328173</c:v>
                </c:pt>
                <c:pt idx="115">
                  <c:v>-17.1013607081975</c:v>
                </c:pt>
                <c:pt idx="116">
                  <c:v>-16.7166675225098</c:v>
                </c:pt>
                <c:pt idx="117">
                  <c:v>-16.0871695823359</c:v>
                </c:pt>
                <c:pt idx="118">
                  <c:v>-15.1778947798521</c:v>
                </c:pt>
                <c:pt idx="119">
                  <c:v>-14.4434805163004</c:v>
                </c:pt>
                <c:pt idx="120">
                  <c:v>-13.6391220371945</c:v>
                </c:pt>
                <c:pt idx="121">
                  <c:v>-12.170293510122</c:v>
                </c:pt>
                <c:pt idx="122">
                  <c:v>-11.016213953121</c:v>
                </c:pt>
                <c:pt idx="123">
                  <c:v>-10.6664928752259</c:v>
                </c:pt>
                <c:pt idx="124">
                  <c:v>-9.75721807274212</c:v>
                </c:pt>
                <c:pt idx="125">
                  <c:v>-8.88291537805097</c:v>
                </c:pt>
                <c:pt idx="126">
                  <c:v>-8.42827797680908</c:v>
                </c:pt>
                <c:pt idx="127">
                  <c:v>-7.72883582108101</c:v>
                </c:pt>
                <c:pt idx="128">
                  <c:v>-6.6097283718726</c:v>
                </c:pt>
                <c:pt idx="129">
                  <c:v>-5.80536989273561</c:v>
                </c:pt>
                <c:pt idx="130">
                  <c:v>-4.96603930583707</c:v>
                </c:pt>
                <c:pt idx="131">
                  <c:v>-3.9168760722139</c:v>
                </c:pt>
                <c:pt idx="132">
                  <c:v>-3.49721077876463</c:v>
                </c:pt>
                <c:pt idx="133">
                  <c:v>-3.63709920990403</c:v>
                </c:pt>
                <c:pt idx="134">
                  <c:v>-3.70704342548926</c:v>
                </c:pt>
                <c:pt idx="135">
                  <c:v>-3.39229445541784</c:v>
                </c:pt>
                <c:pt idx="136">
                  <c:v>-2.93765705417596</c:v>
                </c:pt>
                <c:pt idx="137">
                  <c:v>-2.69285229965871</c:v>
                </c:pt>
                <c:pt idx="138">
                  <c:v>-3.74201553328188</c:v>
                </c:pt>
                <c:pt idx="139">
                  <c:v>-5.28078827593956</c:v>
                </c:pt>
                <c:pt idx="140">
                  <c:v>-6.26000729400856</c:v>
                </c:pt>
                <c:pt idx="141">
                  <c:v>-7.16928209649233</c:v>
                </c:pt>
                <c:pt idx="142">
                  <c:v>-8.18347322232289</c:v>
                </c:pt>
                <c:pt idx="143">
                  <c:v>-8.98783170142882</c:v>
                </c:pt>
                <c:pt idx="144">
                  <c:v>-9.5823575338101</c:v>
                </c:pt>
                <c:pt idx="145">
                  <c:v>-10.3167717973619</c:v>
                </c:pt>
                <c:pt idx="146">
                  <c:v>-11.6107397855333</c:v>
                </c:pt>
                <c:pt idx="147">
                  <c:v>-12.6948751269491</c:v>
                </c:pt>
                <c:pt idx="148">
                  <c:v>-13.1844846359526</c:v>
                </c:pt>
                <c:pt idx="149">
                  <c:v>-14.5134247318856</c:v>
                </c:pt>
                <c:pt idx="150">
                  <c:v>-15.5975600733325</c:v>
                </c:pt>
                <c:pt idx="151">
                  <c:v>-16.2970022290916</c:v>
                </c:pt>
                <c:pt idx="152">
                  <c:v>-16.8215838458877</c:v>
                </c:pt>
                <c:pt idx="153">
                  <c:v>-16.0172253667507</c:v>
                </c:pt>
                <c:pt idx="154">
                  <c:v>-15.7024763966793</c:v>
                </c:pt>
                <c:pt idx="155">
                  <c:v>-16.9964443848507</c:v>
                </c:pt>
                <c:pt idx="156">
                  <c:v>-18.1854960496133</c:v>
                </c:pt>
                <c:pt idx="157">
                  <c:v>-19.1647150676513</c:v>
                </c:pt>
                <c:pt idx="158">
                  <c:v>-20.5985714869622</c:v>
                </c:pt>
                <c:pt idx="159">
                  <c:v>-21.4728741816533</c:v>
                </c:pt>
                <c:pt idx="160">
                  <c:v>-21.6477347205853</c:v>
                </c:pt>
                <c:pt idx="161">
                  <c:v>-22.4520931997223</c:v>
                </c:pt>
                <c:pt idx="162">
                  <c:v>-23.641144864516</c:v>
                </c:pt>
                <c:pt idx="163">
                  <c:v>-24.3056149124825</c:v>
                </c:pt>
                <c:pt idx="164">
                  <c:v>-24.3056149124825</c:v>
                </c:pt>
                <c:pt idx="165">
                  <c:v>-24.0957822657578</c:v>
                </c:pt>
                <c:pt idx="166">
                  <c:v>-24.3405870202751</c:v>
                </c:pt>
                <c:pt idx="167">
                  <c:v>-25.2148897149662</c:v>
                </c:pt>
                <c:pt idx="168">
                  <c:v>-26.3339971641747</c:v>
                </c:pt>
                <c:pt idx="169">
                  <c:v>-26.9634951043486</c:v>
                </c:pt>
                <c:pt idx="170">
                  <c:v>-27.5580209367298</c:v>
                </c:pt>
                <c:pt idx="171">
                  <c:v>-28.0126583379717</c:v>
                </c:pt>
                <c:pt idx="172">
                  <c:v>-27.8377977990397</c:v>
                </c:pt>
                <c:pt idx="173">
                  <c:v>-27.5580209367298</c:v>
                </c:pt>
                <c:pt idx="174">
                  <c:v>-26.473885595283</c:v>
                </c:pt>
                <c:pt idx="175">
                  <c:v>-24.3056149124514</c:v>
                </c:pt>
                <c:pt idx="176">
                  <c:v>-22.5570095230691</c:v>
                </c:pt>
                <c:pt idx="177">
                  <c:v>-21.4029299660681</c:v>
                </c:pt>
                <c:pt idx="178">
                  <c:v>-20.5635993791695</c:v>
                </c:pt>
                <c:pt idx="179">
                  <c:v>-20.3537667324449</c:v>
                </c:pt>
                <c:pt idx="180">
                  <c:v>-20.1789061935129</c:v>
                </c:pt>
                <c:pt idx="181">
                  <c:v>-19.374547714407</c:v>
                </c:pt>
                <c:pt idx="182">
                  <c:v>-18.3603565885453</c:v>
                </c:pt>
                <c:pt idx="183">
                  <c:v>-17.4510817860616</c:v>
                </c:pt>
                <c:pt idx="184">
                  <c:v>-16.6816954147483</c:v>
                </c:pt>
                <c:pt idx="185">
                  <c:v>-16.0871695823359</c:v>
                </c:pt>
                <c:pt idx="186">
                  <c:v>-15.4226995343694</c:v>
                </c:pt>
                <c:pt idx="187">
                  <c:v>-15.0380063487127</c:v>
                </c:pt>
                <c:pt idx="188">
                  <c:v>-14.2336478696068</c:v>
                </c:pt>
                <c:pt idx="189">
                  <c:v>-13.1145404203984</c:v>
                </c:pt>
                <c:pt idx="190">
                  <c:v>-12.0304050789516</c:v>
                </c:pt>
                <c:pt idx="191">
                  <c:v>-11.3309629231924</c:v>
                </c:pt>
                <c:pt idx="192">
                  <c:v>-11.5407955699171</c:v>
                </c:pt>
                <c:pt idx="193">
                  <c:v>-11.4708513543629</c:v>
                </c:pt>
                <c:pt idx="194">
                  <c:v>-10.6315207674643</c:v>
                </c:pt>
                <c:pt idx="195">
                  <c:v>-9.75721807277318</c:v>
                </c:pt>
                <c:pt idx="196">
                  <c:v>-9.05777591701405</c:v>
                </c:pt>
                <c:pt idx="197">
                  <c:v>-8.39330586904753</c:v>
                </c:pt>
                <c:pt idx="198">
                  <c:v>-7.55397528214899</c:v>
                </c:pt>
                <c:pt idx="199">
                  <c:v>-6.36492361735535</c:v>
                </c:pt>
                <c:pt idx="200">
                  <c:v>-5.31576038373217</c:v>
                </c:pt>
                <c:pt idx="201">
                  <c:v>-4.54637401238781</c:v>
                </c:pt>
                <c:pt idx="202">
                  <c:v>-3.39229445538678</c:v>
                </c:pt>
                <c:pt idx="203">
                  <c:v>-1.95843803610695</c:v>
                </c:pt>
                <c:pt idx="204">
                  <c:v>-2.58793597628086</c:v>
                </c:pt>
                <c:pt idx="205">
                  <c:v>-3.74201553328188</c:v>
                </c:pt>
                <c:pt idx="206">
                  <c:v>-3.21743391648582</c:v>
                </c:pt>
                <c:pt idx="207">
                  <c:v>-2.5529638685193</c:v>
                </c:pt>
                <c:pt idx="208">
                  <c:v>-1.95843803610695</c:v>
                </c:pt>
                <c:pt idx="209">
                  <c:v>-2.76279651521288</c:v>
                </c:pt>
                <c:pt idx="210">
                  <c:v>-4.86112298249029</c:v>
                </c:pt>
                <c:pt idx="211">
                  <c:v>-6.29497940180118</c:v>
                </c:pt>
                <c:pt idx="212">
                  <c:v>-6.8195610186283</c:v>
                </c:pt>
                <c:pt idx="213">
                  <c:v>-7.72883582108101</c:v>
                </c:pt>
                <c:pt idx="214">
                  <c:v>-9.40749699487809</c:v>
                </c:pt>
                <c:pt idx="215">
                  <c:v>-10.841353414189</c:v>
                </c:pt>
                <c:pt idx="216">
                  <c:v>-11.7156561088801</c:v>
                </c:pt>
                <c:pt idx="217">
                  <c:v>-12.2752098334688</c:v>
                </c:pt>
                <c:pt idx="218">
                  <c:v>-12.7997914502959</c:v>
                </c:pt>
                <c:pt idx="219">
                  <c:v>-13.2544288515378</c:v>
                </c:pt>
                <c:pt idx="220">
                  <c:v>-13.7440383605413</c:v>
                </c:pt>
                <c:pt idx="221">
                  <c:v>-14.1637036540216</c:v>
                </c:pt>
                <c:pt idx="222">
                  <c:v>-14.5833689475019</c:v>
                </c:pt>
                <c:pt idx="223">
                  <c:v>-14.9680621331586</c:v>
                </c:pt>
                <c:pt idx="224">
                  <c:v>-15.6675042888866</c:v>
                </c:pt>
                <c:pt idx="225">
                  <c:v>-17.0314164926123</c:v>
                </c:pt>
                <c:pt idx="226">
                  <c:v>-18.1155518340592</c:v>
                </c:pt>
                <c:pt idx="227">
                  <c:v>-18.395328696338</c:v>
                </c:pt>
                <c:pt idx="228">
                  <c:v>-19.0597987443045</c:v>
                </c:pt>
                <c:pt idx="229">
                  <c:v>-19.8991293312341</c:v>
                </c:pt>
                <c:pt idx="230">
                  <c:v>-20.3887388402375</c:v>
                </c:pt>
                <c:pt idx="231">
                  <c:v>-20.878348349241</c:v>
                </c:pt>
                <c:pt idx="232">
                  <c:v>-21.2980136426902</c:v>
                </c:pt>
                <c:pt idx="233">
                  <c:v>-21.85756736731</c:v>
                </c:pt>
                <c:pt idx="234">
                  <c:v>-22.2772326607903</c:v>
                </c:pt>
                <c:pt idx="235">
                  <c:v>-22.5570095231002</c:v>
                </c:pt>
                <c:pt idx="236">
                  <c:v>-23.3613680022061</c:v>
                </c:pt>
                <c:pt idx="237">
                  <c:v>-24.2706428046899</c:v>
                </c:pt>
                <c:pt idx="238">
                  <c:v>-25.319806038313</c:v>
                </c:pt>
                <c:pt idx="239">
                  <c:v>-26.1591366252116</c:v>
                </c:pt>
                <c:pt idx="240">
                  <c:v>-26.7886345653855</c:v>
                </c:pt>
                <c:pt idx="241">
                  <c:v>-27.802825691216</c:v>
                </c:pt>
                <c:pt idx="242">
                  <c:v>-27.802825691216</c:v>
                </c:pt>
                <c:pt idx="243">
                  <c:v>-27.3132161821815</c:v>
                </c:pt>
                <c:pt idx="244">
                  <c:v>-26.1941087329731</c:v>
                </c:pt>
                <c:pt idx="245">
                  <c:v>-24.7252802059007</c:v>
                </c:pt>
                <c:pt idx="246">
                  <c:v>-23.6061727566923</c:v>
                </c:pt>
                <c:pt idx="247">
                  <c:v>-22.2772326607592</c:v>
                </c:pt>
                <c:pt idx="248">
                  <c:v>-21.0182367804114</c:v>
                </c:pt>
                <c:pt idx="249">
                  <c:v>-20.7384599181015</c:v>
                </c:pt>
                <c:pt idx="250">
                  <c:v>-21.053208888204</c:v>
                </c:pt>
                <c:pt idx="251">
                  <c:v>-19.9341014389956</c:v>
                </c:pt>
                <c:pt idx="252">
                  <c:v>-18.1505239418207</c:v>
                </c:pt>
                <c:pt idx="253">
                  <c:v>-17.2062770315754</c:v>
                </c:pt>
                <c:pt idx="254">
                  <c:v>-16.7866117381261</c:v>
                </c:pt>
                <c:pt idx="255">
                  <c:v>-15.8073927200571</c:v>
                </c:pt>
                <c:pt idx="256">
                  <c:v>-15.4226995343694</c:v>
                </c:pt>
                <c:pt idx="257">
                  <c:v>-15.0729784565053</c:v>
                </c:pt>
                <c:pt idx="258">
                  <c:v>-13.7440383605723</c:v>
                </c:pt>
                <c:pt idx="259">
                  <c:v>-13.4642614982624</c:v>
                </c:pt>
                <c:pt idx="260">
                  <c:v>-13.6391220372255</c:v>
                </c:pt>
                <c:pt idx="261">
                  <c:v>-13.1844846359836</c:v>
                </c:pt>
                <c:pt idx="262">
                  <c:v>-12.7648193425033</c:v>
                </c:pt>
                <c:pt idx="263">
                  <c:v>-12.3801261568466</c:v>
                </c:pt>
                <c:pt idx="264">
                  <c:v>-11.5058234621555</c:v>
                </c:pt>
                <c:pt idx="265">
                  <c:v>-9.72224596498056</c:v>
                </c:pt>
                <c:pt idx="266">
                  <c:v>-8.63811062356477</c:v>
                </c:pt>
                <c:pt idx="267">
                  <c:v>-8.04358479115242</c:v>
                </c:pt>
                <c:pt idx="268">
                  <c:v>-7.06436577311448</c:v>
                </c:pt>
                <c:pt idx="269">
                  <c:v>-6.95944944976769</c:v>
                </c:pt>
                <c:pt idx="270">
                  <c:v>-6.81956101859723</c:v>
                </c:pt>
                <c:pt idx="271">
                  <c:v>-6.05017464725286</c:v>
                </c:pt>
                <c:pt idx="272">
                  <c:v>-5.77039778497405</c:v>
                </c:pt>
                <c:pt idx="273">
                  <c:v>-5.77039778497405</c:v>
                </c:pt>
                <c:pt idx="274">
                  <c:v>-5.14089984476908</c:v>
                </c:pt>
                <c:pt idx="275">
                  <c:v>-3.91687607221389</c:v>
                </c:pt>
                <c:pt idx="276">
                  <c:v>-3.00760126973012</c:v>
                </c:pt>
                <c:pt idx="277">
                  <c:v>-2.55296386848823</c:v>
                </c:pt>
                <c:pt idx="278">
                  <c:v>-2.16827068283158</c:v>
                </c:pt>
                <c:pt idx="279">
                  <c:v>-2.06335435945373</c:v>
                </c:pt>
                <c:pt idx="280">
                  <c:v>-3.35732234759416</c:v>
                </c:pt>
                <c:pt idx="281">
                  <c:v>-5.73542567718144</c:v>
                </c:pt>
                <c:pt idx="282">
                  <c:v>-7.23922631207756</c:v>
                </c:pt>
                <c:pt idx="283">
                  <c:v>-8.2184453301155</c:v>
                </c:pt>
                <c:pt idx="284">
                  <c:v>-9.30258067153129</c:v>
                </c:pt>
                <c:pt idx="285">
                  <c:v>-9.82716228835841</c:v>
                </c:pt>
                <c:pt idx="286">
                  <c:v>-10.1419112584298</c:v>
                </c:pt>
                <c:pt idx="287">
                  <c:v>-10.7014649830185</c:v>
                </c:pt>
                <c:pt idx="288">
                  <c:v>-11.191074492053</c:v>
                </c:pt>
                <c:pt idx="289">
                  <c:v>-11.9604608633974</c:v>
                </c:pt>
                <c:pt idx="290">
                  <c:v>-12.8347635580885</c:v>
                </c:pt>
                <c:pt idx="291">
                  <c:v>-13.6391220371945</c:v>
                </c:pt>
                <c:pt idx="292">
                  <c:v>-14.303592085161</c:v>
                </c:pt>
                <c:pt idx="293">
                  <c:v>-14.5483968396782</c:v>
                </c:pt>
                <c:pt idx="294">
                  <c:v>-14.8281737019881</c:v>
                </c:pt>
                <c:pt idx="295">
                  <c:v>-15.4926437499546</c:v>
                </c:pt>
                <c:pt idx="296">
                  <c:v>-17.0314164926123</c:v>
                </c:pt>
                <c:pt idx="297">
                  <c:v>-18.8149939897872</c:v>
                </c:pt>
                <c:pt idx="298">
                  <c:v>-19.0947708520971</c:v>
                </c:pt>
                <c:pt idx="299">
                  <c:v>-18.3253844807527</c:v>
                </c:pt>
                <c:pt idx="300">
                  <c:v>-18.2554402651675</c:v>
                </c:pt>
                <c:pt idx="301">
                  <c:v>-19.5843803611316</c:v>
                </c:pt>
                <c:pt idx="302">
                  <c:v>-21.0182367804425</c:v>
                </c:pt>
                <c:pt idx="303">
                  <c:v>-22.032427906273</c:v>
                </c:pt>
                <c:pt idx="304">
                  <c:v>-22.9067306009642</c:v>
                </c:pt>
                <c:pt idx="305">
                  <c:v>-23.0815911398962</c:v>
                </c:pt>
                <c:pt idx="306">
                  <c:v>-23.6761169722775</c:v>
                </c:pt>
                <c:pt idx="307">
                  <c:v>-24.6553359903465</c:v>
                </c:pt>
                <c:pt idx="308">
                  <c:v>-24.5853917747613</c:v>
                </c:pt>
                <c:pt idx="309">
                  <c:v>-24.2706428046588</c:v>
                </c:pt>
                <c:pt idx="310">
                  <c:v>-24.0608101579342</c:v>
                </c:pt>
                <c:pt idx="311">
                  <c:v>-23.9558938345874</c:v>
                </c:pt>
                <c:pt idx="312">
                  <c:v>-24.8651686370711</c:v>
                </c:pt>
                <c:pt idx="313">
                  <c:v>-26.4389134875214</c:v>
                </c:pt>
                <c:pt idx="314">
                  <c:v>-26.9634951043486</c:v>
                </c:pt>
                <c:pt idx="315">
                  <c:v>-26.0542203018648</c:v>
                </c:pt>
                <c:pt idx="316">
                  <c:v>-24.7952244214859</c:v>
                </c:pt>
                <c:pt idx="317">
                  <c:v>-23.6761169722775</c:v>
                </c:pt>
                <c:pt idx="318">
                  <c:v>-23.1865074632741</c:v>
                </c:pt>
                <c:pt idx="319">
                  <c:v>-22.6269537386543</c:v>
                </c:pt>
                <c:pt idx="320">
                  <c:v>-21.4029299660681</c:v>
                </c:pt>
                <c:pt idx="321">
                  <c:v>-20.1789061935129</c:v>
                </c:pt>
                <c:pt idx="322">
                  <c:v>-18.9548824209577</c:v>
                </c:pt>
                <c:pt idx="323">
                  <c:v>-18.1854960496133</c:v>
                </c:pt>
                <c:pt idx="324">
                  <c:v>-17.7658307561641</c:v>
                </c:pt>
                <c:pt idx="325">
                  <c:v>-17.2062770315754</c:v>
                </c:pt>
                <c:pt idx="326">
                  <c:v>-16.7166675225409</c:v>
                </c:pt>
                <c:pt idx="327">
                  <c:v>-16.087169582367</c:v>
                </c:pt>
                <c:pt idx="328">
                  <c:v>-15.3527553188152</c:v>
                </c:pt>
                <c:pt idx="329">
                  <c:v>-14.7932015941955</c:v>
                </c:pt>
                <c:pt idx="330">
                  <c:v>-14.0238152228822</c:v>
                </c:pt>
                <c:pt idx="331">
                  <c:v>-13.5342057138477</c:v>
                </c:pt>
                <c:pt idx="332">
                  <c:v>-13.2544288515378</c:v>
                </c:pt>
                <c:pt idx="333">
                  <c:v>-12.4500703724319</c:v>
                </c:pt>
                <c:pt idx="334">
                  <c:v>-11.6457118932949</c:v>
                </c:pt>
                <c:pt idx="335">
                  <c:v>-10.9112976297431</c:v>
                </c:pt>
                <c:pt idx="336">
                  <c:v>-10.2817996895692</c:v>
                </c:pt>
                <c:pt idx="337">
                  <c:v>-9.65230174939534</c:v>
                </c:pt>
                <c:pt idx="338">
                  <c:v>-8.77799905470418</c:v>
                </c:pt>
                <c:pt idx="339">
                  <c:v>-7.93866846780564</c:v>
                </c:pt>
                <c:pt idx="340">
                  <c:v>-7.76380792887362</c:v>
                </c:pt>
                <c:pt idx="341">
                  <c:v>-7.62391949770316</c:v>
                </c:pt>
                <c:pt idx="342">
                  <c:v>-6.36492361735535</c:v>
                </c:pt>
                <c:pt idx="343">
                  <c:v>-5.0359835214223</c:v>
                </c:pt>
                <c:pt idx="344">
                  <c:v>-4.86112298245922</c:v>
                </c:pt>
                <c:pt idx="345">
                  <c:v>-5.0359835214223</c:v>
                </c:pt>
                <c:pt idx="346">
                  <c:v>-4.44145768904102</c:v>
                </c:pt>
                <c:pt idx="347">
                  <c:v>-3.39229445538678</c:v>
                </c:pt>
                <c:pt idx="348">
                  <c:v>-2.34313122176361</c:v>
                </c:pt>
                <c:pt idx="349">
                  <c:v>-1.78357749717493</c:v>
                </c:pt>
                <c:pt idx="350">
                  <c:v>-2.27318700620944</c:v>
                </c:pt>
                <c:pt idx="351">
                  <c:v>-3.60212710214248</c:v>
                </c:pt>
                <c:pt idx="352">
                  <c:v>-5.52559303045681</c:v>
                </c:pt>
                <c:pt idx="353">
                  <c:v>-7.2392263120465</c:v>
                </c:pt>
                <c:pt idx="354">
                  <c:v>-7.69386371328839</c:v>
                </c:pt>
                <c:pt idx="355">
                  <c:v>-8.11352900673766</c:v>
                </c:pt>
                <c:pt idx="356">
                  <c:v>-9.09274802480666</c:v>
                </c:pt>
                <c:pt idx="357">
                  <c:v>-9.96705071949782</c:v>
                </c:pt>
                <c:pt idx="358">
                  <c:v>-10.4566602285013</c:v>
                </c:pt>
                <c:pt idx="359">
                  <c:v>-10.8063813063964</c:v>
                </c:pt>
                <c:pt idx="360">
                  <c:v>-11.645711893326</c:v>
                </c:pt>
                <c:pt idx="361">
                  <c:v>-12.5549866958097</c:v>
                </c:pt>
                <c:pt idx="362">
                  <c:v>-13.0445962048132</c:v>
                </c:pt>
                <c:pt idx="363">
                  <c:v>-13.6391220371945</c:v>
                </c:pt>
                <c:pt idx="364">
                  <c:v>-14.5833689474708</c:v>
                </c:pt>
                <c:pt idx="365">
                  <c:v>-15.4226995343694</c:v>
                </c:pt>
                <c:pt idx="366">
                  <c:v>-15.8773369356113</c:v>
                </c:pt>
                <c:pt idx="367">
                  <c:v>-16.1920859057138</c:v>
                </c:pt>
                <c:pt idx="368">
                  <c:v>-16.9614722770581</c:v>
                </c:pt>
                <c:pt idx="369">
                  <c:v>-17.4860538938542</c:v>
                </c:pt>
                <c:pt idx="370">
                  <c:v>-17.9756634028576</c:v>
                </c:pt>
                <c:pt idx="371">
                  <c:v>-19.1996871754439</c:v>
                </c:pt>
                <c:pt idx="372">
                  <c:v>-20.5286272713769</c:v>
                </c:pt>
                <c:pt idx="373">
                  <c:v>-20.7384599181015</c:v>
                </c:pt>
                <c:pt idx="374">
                  <c:v>-20.8433762414794</c:v>
                </c:pt>
                <c:pt idx="375">
                  <c:v>-21.6127626128238</c:v>
                </c:pt>
                <c:pt idx="376">
                  <c:v>-22.2422605529977</c:v>
                </c:pt>
                <c:pt idx="377">
                  <c:v>-22.7318700620011</c:v>
                </c:pt>
                <c:pt idx="378">
                  <c:v>-23.2914237866208</c:v>
                </c:pt>
                <c:pt idx="379">
                  <c:v>-24.1307543735504</c:v>
                </c:pt>
                <c:pt idx="380">
                  <c:v>-24.6903080981391</c:v>
                </c:pt>
                <c:pt idx="381">
                  <c:v>-25.0750012837958</c:v>
                </c:pt>
                <c:pt idx="382">
                  <c:v>-26.1241645174189</c:v>
                </c:pt>
                <c:pt idx="383">
                  <c:v>-27.1033835354569</c:v>
                </c:pt>
                <c:pt idx="384">
                  <c:v>-27.1383556432495</c:v>
                </c:pt>
                <c:pt idx="385">
                  <c:v>-27.1383556432495</c:v>
                </c:pt>
                <c:pt idx="386">
                  <c:v>-27.0684114276953</c:v>
                </c:pt>
                <c:pt idx="387">
                  <c:v>-26.8236066732091</c:v>
                </c:pt>
                <c:pt idx="388">
                  <c:v>-26.5438298108993</c:v>
                </c:pt>
                <c:pt idx="389">
                  <c:v>-25.0400291760032</c:v>
                </c:pt>
                <c:pt idx="390">
                  <c:v>-23.2914237866208</c:v>
                </c:pt>
                <c:pt idx="391">
                  <c:v>-22.3821489841371</c:v>
                </c:pt>
                <c:pt idx="392">
                  <c:v>-21.5078462894459</c:v>
                </c:pt>
                <c:pt idx="393">
                  <c:v>-20.2838225168907</c:v>
                </c:pt>
                <c:pt idx="394">
                  <c:v>-19.4444919299611</c:v>
                </c:pt>
                <c:pt idx="395">
                  <c:v>-18.3953286963379</c:v>
                </c:pt>
                <c:pt idx="396">
                  <c:v>-17.3811375705074</c:v>
                </c:pt>
                <c:pt idx="397">
                  <c:v>-17.0663886004049</c:v>
                </c:pt>
                <c:pt idx="398">
                  <c:v>-16.4718627680236</c:v>
                </c:pt>
                <c:pt idx="399">
                  <c:v>-16.262030121299</c:v>
                </c:pt>
                <c:pt idx="400">
                  <c:v>-16.262030121299</c:v>
                </c:pt>
                <c:pt idx="401">
                  <c:v>-15.3527553188152</c:v>
                </c:pt>
                <c:pt idx="402">
                  <c:v>-14.5134247318856</c:v>
                </c:pt>
                <c:pt idx="403">
                  <c:v>-14.303592085161</c:v>
                </c:pt>
                <c:pt idx="404">
                  <c:v>-13.6391220371944</c:v>
                </c:pt>
                <c:pt idx="405">
                  <c:v>-12.6599030191254</c:v>
                </c:pt>
                <c:pt idx="406">
                  <c:v>-11.8555445400195</c:v>
                </c:pt>
                <c:pt idx="407">
                  <c:v>-11.3659350310161</c:v>
                </c:pt>
                <c:pt idx="408">
                  <c:v>-10.4566602285323</c:v>
                </c:pt>
                <c:pt idx="409">
                  <c:v>-9.4774412104633</c:v>
                </c:pt>
                <c:pt idx="410">
                  <c:v>-9.54738542604854</c:v>
                </c:pt>
                <c:pt idx="411">
                  <c:v>-9.79219018056579</c:v>
                </c:pt>
                <c:pt idx="412">
                  <c:v>-9.61732964163377</c:v>
                </c:pt>
                <c:pt idx="413">
                  <c:v>-8.95285959366725</c:v>
                </c:pt>
                <c:pt idx="414">
                  <c:v>-8.14850111453026</c:v>
                </c:pt>
                <c:pt idx="415">
                  <c:v>-7.20425420425388</c:v>
                </c:pt>
                <c:pt idx="416">
                  <c:v>-6.12011886283808</c:v>
                </c:pt>
                <c:pt idx="417">
                  <c:v>-5.07095562921491</c:v>
                </c:pt>
                <c:pt idx="418">
                  <c:v>-4.54637401238779</c:v>
                </c:pt>
                <c:pt idx="419">
                  <c:v>-3.74201553325081</c:v>
                </c:pt>
                <c:pt idx="420">
                  <c:v>-2.30815911397098</c:v>
                </c:pt>
                <c:pt idx="421">
                  <c:v>-2.02838225169217</c:v>
                </c:pt>
                <c:pt idx="422">
                  <c:v>-2.27318700620942</c:v>
                </c:pt>
                <c:pt idx="423">
                  <c:v>-2.72782440745131</c:v>
                </c:pt>
                <c:pt idx="424">
                  <c:v>-4.12670871893852</c:v>
                </c:pt>
                <c:pt idx="425">
                  <c:v>-5.91028621611345</c:v>
                </c:pt>
                <c:pt idx="426">
                  <c:v>-6.92447734197507</c:v>
                </c:pt>
                <c:pt idx="427">
                  <c:v>-7.62391949773421</c:v>
                </c:pt>
                <c:pt idx="428">
                  <c:v>-8.74302694694261</c:v>
                </c:pt>
                <c:pt idx="429">
                  <c:v>-9.82716228835841</c:v>
                </c:pt>
                <c:pt idx="430">
                  <c:v>-10.2817996896003</c:v>
                </c:pt>
                <c:pt idx="431">
                  <c:v>-10.6664928752569</c:v>
                </c:pt>
                <c:pt idx="432">
                  <c:v>-11.5407955699481</c:v>
                </c:pt>
                <c:pt idx="433">
                  <c:v>-12.3101819412614</c:v>
                </c:pt>
                <c:pt idx="434">
                  <c:v>-12.9396798814353</c:v>
                </c:pt>
                <c:pt idx="435">
                  <c:v>-14.0937594384363</c:v>
                </c:pt>
                <c:pt idx="436">
                  <c:v>-14.9680621331275</c:v>
                </c:pt>
                <c:pt idx="437">
                  <c:v>-14.9330900253349</c:v>
                </c:pt>
                <c:pt idx="438">
                  <c:v>-15.457671642162</c:v>
                </c:pt>
                <c:pt idx="439">
                  <c:v>-16.611751199163</c:v>
                </c:pt>
                <c:pt idx="440">
                  <c:v>-16.9265001692344</c:v>
                </c:pt>
                <c:pt idx="441">
                  <c:v>-17.3461654626837</c:v>
                </c:pt>
                <c:pt idx="442">
                  <c:v>-18.745049774202</c:v>
                </c:pt>
                <c:pt idx="443">
                  <c:v>-19.6193524688931</c:v>
                </c:pt>
                <c:pt idx="444">
                  <c:v>-19.7592409000325</c:v>
                </c:pt>
                <c:pt idx="445">
                  <c:v>-19.9690735467572</c:v>
                </c:pt>
                <c:pt idx="446">
                  <c:v>-20.5985714869621</c:v>
                </c:pt>
                <c:pt idx="447">
                  <c:v>-21.1930973193745</c:v>
                </c:pt>
                <c:pt idx="448">
                  <c:v>-21.7176789361705</c:v>
                </c:pt>
                <c:pt idx="449">
                  <c:v>-22.207288445205</c:v>
                </c:pt>
                <c:pt idx="450">
                  <c:v>-22.4171210919297</c:v>
                </c:pt>
                <c:pt idx="451">
                  <c:v>-22.7668421697937</c:v>
                </c:pt>
                <c:pt idx="452">
                  <c:v>-23.2214795710356</c:v>
                </c:pt>
                <c:pt idx="453">
                  <c:v>-23.8859496190021</c:v>
                </c:pt>
                <c:pt idx="454">
                  <c:v>-24.9700849604179</c:v>
                </c:pt>
                <c:pt idx="455">
                  <c:v>-25.1799176071426</c:v>
                </c:pt>
                <c:pt idx="456">
                  <c:v>-25.2848339305204</c:v>
                </c:pt>
                <c:pt idx="457">
                  <c:v>-25.9143318706943</c:v>
                </c:pt>
                <c:pt idx="458">
                  <c:v>-26.6137740264534</c:v>
                </c:pt>
                <c:pt idx="459">
                  <c:v>-27.1733277510732</c:v>
                </c:pt>
                <c:pt idx="460">
                  <c:v>-27.0334393199027</c:v>
                </c:pt>
                <c:pt idx="461">
                  <c:v>-26.0192481940411</c:v>
                </c:pt>
                <c:pt idx="462">
                  <c:v>-24.4455033435908</c:v>
                </c:pt>
                <c:pt idx="463">
                  <c:v>-23.4662843255529</c:v>
                </c:pt>
                <c:pt idx="464">
                  <c:v>-22.5919816308617</c:v>
                </c:pt>
                <c:pt idx="465">
                  <c:v>-21.4029299660681</c:v>
                </c:pt>
                <c:pt idx="466">
                  <c:v>-20.073989870135</c:v>
                </c:pt>
                <c:pt idx="467">
                  <c:v>-18.919910313134</c:v>
                </c:pt>
                <c:pt idx="468">
                  <c:v>-18.3953286963379</c:v>
                </c:pt>
                <c:pt idx="469">
                  <c:v>-18.1854960496133</c:v>
                </c:pt>
                <c:pt idx="470">
                  <c:v>-17.8357749717182</c:v>
                </c:pt>
                <c:pt idx="471">
                  <c:v>-17.2762212471295</c:v>
                </c:pt>
                <c:pt idx="472">
                  <c:v>-16.5418069836088</c:v>
                </c:pt>
                <c:pt idx="473">
                  <c:v>-16.1221416901596</c:v>
                </c:pt>
                <c:pt idx="474">
                  <c:v>-15.8073927200571</c:v>
                </c:pt>
                <c:pt idx="475">
                  <c:v>-14.7232573786102</c:v>
                </c:pt>
                <c:pt idx="476">
                  <c:v>-13.7090662527797</c:v>
                </c:pt>
                <c:pt idx="477">
                  <c:v>-13.1145404203984</c:v>
                </c:pt>
                <c:pt idx="478">
                  <c:v>-12.520014587986</c:v>
                </c:pt>
                <c:pt idx="479">
                  <c:v>-12.2752098334688</c:v>
                </c:pt>
                <c:pt idx="480">
                  <c:v>-12.6249309113639</c:v>
                </c:pt>
                <c:pt idx="481">
                  <c:v>-12.2402377257072</c:v>
                </c:pt>
                <c:pt idx="482">
                  <c:v>-11.5407955699481</c:v>
                </c:pt>
                <c:pt idx="483">
                  <c:v>-11.4708513543629</c:v>
                </c:pt>
                <c:pt idx="484">
                  <c:v>-10.8763255219505</c:v>
                </c:pt>
                <c:pt idx="485">
                  <c:v>-9.72224596494949</c:v>
                </c:pt>
                <c:pt idx="486">
                  <c:v>-8.77799905470416</c:v>
                </c:pt>
                <c:pt idx="487">
                  <c:v>-8.18347322232287</c:v>
                </c:pt>
                <c:pt idx="488">
                  <c:v>-7.34414263542433</c:v>
                </c:pt>
                <c:pt idx="489">
                  <c:v>-5.73542567718143</c:v>
                </c:pt>
                <c:pt idx="490">
                  <c:v>-4.05676450335328</c:v>
                </c:pt>
                <c:pt idx="491">
                  <c:v>-3.14748970086951</c:v>
                </c:pt>
                <c:pt idx="492">
                  <c:v>-3.1125175930769</c:v>
                </c:pt>
                <c:pt idx="493">
                  <c:v>-3.39229445538676</c:v>
                </c:pt>
                <c:pt idx="494">
                  <c:v>-3.14748970086951</c:v>
                </c:pt>
                <c:pt idx="495">
                  <c:v>-2.90268494635226</c:v>
                </c:pt>
                <c:pt idx="496">
                  <c:v>-2.90268494635226</c:v>
                </c:pt>
                <c:pt idx="497">
                  <c:v>-3.21743391645474</c:v>
                </c:pt>
                <c:pt idx="498">
                  <c:v>-4.30156925787053</c:v>
                </c:pt>
                <c:pt idx="499">
                  <c:v>-5.52559303042573</c:v>
                </c:pt>
                <c:pt idx="500">
                  <c:v>-6.32995150956271</c:v>
                </c:pt>
                <c:pt idx="501">
                  <c:v>-7.20425420425387</c:v>
                </c:pt>
                <c:pt idx="502">
                  <c:v>-7.97364057556718</c:v>
                </c:pt>
                <c:pt idx="503">
                  <c:v>-9.33755277929284</c:v>
                </c:pt>
                <c:pt idx="504">
                  <c:v>-11.1211302764678</c:v>
                </c:pt>
                <c:pt idx="505">
                  <c:v>-12.4150982646393</c:v>
                </c:pt>
                <c:pt idx="506">
                  <c:v>-13.4292893905009</c:v>
                </c:pt>
                <c:pt idx="507">
                  <c:v>-14.2336478696068</c:v>
                </c:pt>
                <c:pt idx="508">
                  <c:v>-14.9680621331275</c:v>
                </c:pt>
                <c:pt idx="509">
                  <c:v>-15.632532181094</c:v>
                </c:pt>
                <c:pt idx="510">
                  <c:v>-16.2270580135064</c:v>
                </c:pt>
                <c:pt idx="511">
                  <c:v>-16.786611738095</c:v>
                </c:pt>
                <c:pt idx="512">
                  <c:v>-16.8215838458876</c:v>
                </c:pt>
                <c:pt idx="513">
                  <c:v>-16.8215838458876</c:v>
                </c:pt>
                <c:pt idx="514">
                  <c:v>-17.1713049237517</c:v>
                </c:pt>
                <c:pt idx="515">
                  <c:v>-18.0456076184428</c:v>
                </c:pt>
                <c:pt idx="516">
                  <c:v>-19.3395756065833</c:v>
                </c:pt>
                <c:pt idx="517">
                  <c:v>-20.3537667324449</c:v>
                </c:pt>
                <c:pt idx="518">
                  <c:v>-21.0881809959966</c:v>
                </c:pt>
                <c:pt idx="519">
                  <c:v>-21.4379020738607</c:v>
                </c:pt>
                <c:pt idx="520">
                  <c:v>-21.5428183972075</c:v>
                </c:pt>
                <c:pt idx="521">
                  <c:v>-21.5777905050001</c:v>
                </c:pt>
                <c:pt idx="522">
                  <c:v>-21.8225952595173</c:v>
                </c:pt>
                <c:pt idx="523">
                  <c:v>-22.4520931996912</c:v>
                </c:pt>
                <c:pt idx="524">
                  <c:v>-23.186507463243</c:v>
                </c:pt>
                <c:pt idx="525">
                  <c:v>-24.0957822657268</c:v>
                </c:pt>
                <c:pt idx="526">
                  <c:v>-25.2148897149352</c:v>
                </c:pt>
                <c:pt idx="527">
                  <c:v>-26.0192481940722</c:v>
                </c:pt>
                <c:pt idx="528">
                  <c:v>-26.8935508887633</c:v>
                </c:pt>
                <c:pt idx="529">
                  <c:v>-27.453104613352</c:v>
                </c:pt>
                <c:pt idx="530">
                  <c:v>-27.453104613352</c:v>
                </c:pt>
                <c:pt idx="531">
                  <c:v>-27.0684114276953</c:v>
                </c:pt>
                <c:pt idx="532">
                  <c:v>-26.2290808407968</c:v>
                </c:pt>
                <c:pt idx="533">
                  <c:v>-25.1099733915884</c:v>
                </c:pt>
                <c:pt idx="534">
                  <c:v>-23.6761169722775</c:v>
                </c:pt>
                <c:pt idx="535">
                  <c:v>-22.1373442296198</c:v>
                </c:pt>
                <c:pt idx="536">
                  <c:v>-21.0881809959966</c:v>
                </c:pt>
                <c:pt idx="537">
                  <c:v>-20.4936551635843</c:v>
                </c:pt>
                <c:pt idx="538">
                  <c:v>-20.1439340857202</c:v>
                </c:pt>
                <c:pt idx="539">
                  <c:v>-20.0739898701661</c:v>
                </c:pt>
                <c:pt idx="540">
                  <c:v>-19.6892966844784</c:v>
                </c:pt>
                <c:pt idx="541">
                  <c:v>-18.6401334508241</c:v>
                </c:pt>
                <c:pt idx="542">
                  <c:v>-17.6609144327862</c:v>
                </c:pt>
                <c:pt idx="543">
                  <c:v>-16.9614722770581</c:v>
                </c:pt>
                <c:pt idx="544">
                  <c:v>-15.6325321811251</c:v>
                </c:pt>
                <c:pt idx="545">
                  <c:v>-14.1637036540216</c:v>
                </c:pt>
                <c:pt idx="546">
                  <c:v>-13.5342057138477</c:v>
                </c:pt>
                <c:pt idx="547">
                  <c:v>-13.6391220372255</c:v>
                </c:pt>
                <c:pt idx="548">
                  <c:v>-13.9188988995043</c:v>
                </c:pt>
                <c:pt idx="549">
                  <c:v>-13.7440383605723</c:v>
                </c:pt>
                <c:pt idx="550">
                  <c:v>-13.0096240970516</c:v>
                </c:pt>
                <c:pt idx="551">
                  <c:v>-12.2752098334998</c:v>
                </c:pt>
                <c:pt idx="552">
                  <c:v>-11.5757676777407</c:v>
                </c:pt>
                <c:pt idx="553">
                  <c:v>-10.6664928752569</c:v>
                </c:pt>
                <c:pt idx="554">
                  <c:v>-9.8271622883584</c:v>
                </c:pt>
                <c:pt idx="555">
                  <c:v>-8.88291537808201</c:v>
                </c:pt>
                <c:pt idx="556">
                  <c:v>-7.83375214442777</c:v>
                </c:pt>
                <c:pt idx="557">
                  <c:v>-6.95944944973662</c:v>
                </c:pt>
                <c:pt idx="558">
                  <c:v>-6.15509097063069</c:v>
                </c:pt>
                <c:pt idx="559">
                  <c:v>-5.52559303045679</c:v>
                </c:pt>
                <c:pt idx="560">
                  <c:v>-5.24581616814692</c:v>
                </c:pt>
                <c:pt idx="561">
                  <c:v>-5.35073249152477</c:v>
                </c:pt>
                <c:pt idx="562">
                  <c:v>-5.21084406038537</c:v>
                </c:pt>
                <c:pt idx="563">
                  <c:v>-4.65129033576563</c:v>
                </c:pt>
                <c:pt idx="564">
                  <c:v>-4.37151347345577</c:v>
                </c:pt>
                <c:pt idx="565">
                  <c:v>-3.91687607221388</c:v>
                </c:pt>
                <c:pt idx="566">
                  <c:v>-3.46223867097199</c:v>
                </c:pt>
                <c:pt idx="567">
                  <c:v>-3.25240602424736</c:v>
                </c:pt>
                <c:pt idx="568">
                  <c:v>-3.6021271021114</c:v>
                </c:pt>
                <c:pt idx="569">
                  <c:v>-4.61631822794195</c:v>
                </c:pt>
                <c:pt idx="570">
                  <c:v>-5.49062092266417</c:v>
                </c:pt>
                <c:pt idx="571">
                  <c:v>-6.88950523418245</c:v>
                </c:pt>
                <c:pt idx="572">
                  <c:v>-8.56816640797952</c:v>
                </c:pt>
                <c:pt idx="573">
                  <c:v>-9.4774412104633</c:v>
                </c:pt>
                <c:pt idx="574">
                  <c:v>-10.0020228272904</c:v>
                </c:pt>
                <c:pt idx="575">
                  <c:v>-10.7014649830496</c:v>
                </c:pt>
                <c:pt idx="576">
                  <c:v>-11.6806840010875</c:v>
                </c:pt>
                <c:pt idx="577">
                  <c:v>-12.3801261568466</c:v>
                </c:pt>
                <c:pt idx="578">
                  <c:v>-12.5899588035713</c:v>
                </c:pt>
                <c:pt idx="579">
                  <c:v>-12.4150982646392</c:v>
                </c:pt>
                <c:pt idx="580">
                  <c:v>-12.2752098334998</c:v>
                </c:pt>
                <c:pt idx="581">
                  <c:v>-13.2194567437452</c:v>
                </c:pt>
                <c:pt idx="582">
                  <c:v>-14.478452624093</c:v>
                </c:pt>
                <c:pt idx="583">
                  <c:v>-15.0729784565053</c:v>
                </c:pt>
                <c:pt idx="584">
                  <c:v>-15.2128668876758</c:v>
                </c:pt>
                <c:pt idx="585">
                  <c:v>-15.28281110323</c:v>
                </c:pt>
                <c:pt idx="586">
                  <c:v>-16.0521974745433</c:v>
                </c:pt>
                <c:pt idx="587">
                  <c:v>-17.8357749717182</c:v>
                </c:pt>
                <c:pt idx="588">
                  <c:v>-19.1647150676512</c:v>
                </c:pt>
                <c:pt idx="589">
                  <c:v>-19.8291851156178</c:v>
                </c:pt>
                <c:pt idx="590">
                  <c:v>-20.2838225168597</c:v>
                </c:pt>
                <c:pt idx="591">
                  <c:v>-20.3187946246523</c:v>
                </c:pt>
                <c:pt idx="592">
                  <c:v>-20.5985714869621</c:v>
                </c:pt>
                <c:pt idx="593">
                  <c:v>-21.1231531037893</c:v>
                </c:pt>
                <c:pt idx="594">
                  <c:v>-22.1373442296198</c:v>
                </c:pt>
                <c:pt idx="595">
                  <c:v>-23.1515353554504</c:v>
                </c:pt>
                <c:pt idx="596">
                  <c:v>-23.7810332956243</c:v>
                </c:pt>
                <c:pt idx="597">
                  <c:v>-23.9908659423489</c:v>
                </c:pt>
                <c:pt idx="598">
                  <c:v>-24.6203638825539</c:v>
                </c:pt>
                <c:pt idx="599">
                  <c:v>-25.8443876551401</c:v>
                </c:pt>
                <c:pt idx="600">
                  <c:v>-26.1591366252116</c:v>
                </c:pt>
                <c:pt idx="601">
                  <c:v>-25.9493039784869</c:v>
                </c:pt>
                <c:pt idx="602">
                  <c:v>-26.5088577031067</c:v>
                </c:pt>
                <c:pt idx="603">
                  <c:v>-27.3831603977978</c:v>
                </c:pt>
                <c:pt idx="604">
                  <c:v>-27.5929930445224</c:v>
                </c:pt>
                <c:pt idx="605">
                  <c:v>-27.1033835354879</c:v>
                </c:pt>
                <c:pt idx="606">
                  <c:v>-25.4596944694524</c:v>
                </c:pt>
                <c:pt idx="607">
                  <c:v>-23.7110890800701</c:v>
                </c:pt>
                <c:pt idx="608">
                  <c:v>-23.0466190321036</c:v>
                </c:pt>
                <c:pt idx="609">
                  <c:v>-22.3821489841371</c:v>
                </c:pt>
                <c:pt idx="610">
                  <c:v>-21.2980136427213</c:v>
                </c:pt>
                <c:pt idx="611">
                  <c:v>-20.3537667324449</c:v>
                </c:pt>
                <c:pt idx="612">
                  <c:v>-19.4444919299611</c:v>
                </c:pt>
                <c:pt idx="613">
                  <c:v>-18.5002450196847</c:v>
                </c:pt>
                <c:pt idx="614">
                  <c:v>-17.4860538938542</c:v>
                </c:pt>
                <c:pt idx="615">
                  <c:v>-16.5418069836088</c:v>
                </c:pt>
                <c:pt idx="616">
                  <c:v>-16.2270580135064</c:v>
                </c:pt>
                <c:pt idx="617">
                  <c:v>-16.2620301212679</c:v>
                </c:pt>
                <c:pt idx="618">
                  <c:v>-16.1221416901285</c:v>
                </c:pt>
                <c:pt idx="619">
                  <c:v>-15.7374485044718</c:v>
                </c:pt>
                <c:pt idx="620">
                  <c:v>-15.1429226720595</c:v>
                </c:pt>
                <c:pt idx="621">
                  <c:v>-14.1637036540216</c:v>
                </c:pt>
                <c:pt idx="622">
                  <c:v>-13.149512528191</c:v>
                </c:pt>
                <c:pt idx="623">
                  <c:v>-12.9047077736737</c:v>
                </c:pt>
                <c:pt idx="624">
                  <c:v>-12.974651989259</c:v>
                </c:pt>
                <c:pt idx="625">
                  <c:v>-12.1003492945678</c:v>
                </c:pt>
                <c:pt idx="626">
                  <c:v>-10.8763255219816</c:v>
                </c:pt>
                <c:pt idx="627">
                  <c:v>-10.0719670428446</c:v>
                </c:pt>
                <c:pt idx="628">
                  <c:v>-9.19766434815342</c:v>
                </c:pt>
                <c:pt idx="629">
                  <c:v>-8.60313851577213</c:v>
                </c:pt>
                <c:pt idx="630">
                  <c:v>-8.11352900673763</c:v>
                </c:pt>
                <c:pt idx="631">
                  <c:v>-7.69386371328836</c:v>
                </c:pt>
                <c:pt idx="632">
                  <c:v>-7.51900317435634</c:v>
                </c:pt>
                <c:pt idx="633">
                  <c:v>-7.23922631204648</c:v>
                </c:pt>
                <c:pt idx="634">
                  <c:v>-6.22503518621592</c:v>
                </c:pt>
                <c:pt idx="635">
                  <c:v>-4.75620665914347</c:v>
                </c:pt>
                <c:pt idx="636">
                  <c:v>-3.95184818000649</c:v>
                </c:pt>
                <c:pt idx="637">
                  <c:v>-3.60212710211139</c:v>
                </c:pt>
                <c:pt idx="638">
                  <c:v>-3.25240602424735</c:v>
                </c:pt>
                <c:pt idx="639">
                  <c:v>-3.14748970090056</c:v>
                </c:pt>
                <c:pt idx="640">
                  <c:v>-3.18246180869318</c:v>
                </c:pt>
                <c:pt idx="641">
                  <c:v>-3.18246180869318</c:v>
                </c:pt>
                <c:pt idx="642">
                  <c:v>-4.05676450338434</c:v>
                </c:pt>
                <c:pt idx="643">
                  <c:v>-5.35073249152476</c:v>
                </c:pt>
                <c:pt idx="644">
                  <c:v>-5.98023043169867</c:v>
                </c:pt>
                <c:pt idx="645">
                  <c:v>-6.46983994073317</c:v>
                </c:pt>
                <c:pt idx="646">
                  <c:v>-7.30917052763171</c:v>
                </c:pt>
                <c:pt idx="647">
                  <c:v>-7.97364057559823</c:v>
                </c:pt>
                <c:pt idx="648">
                  <c:v>-8.56816640797952</c:v>
                </c:pt>
                <c:pt idx="649">
                  <c:v>-9.72224596494948</c:v>
                </c:pt>
                <c:pt idx="650">
                  <c:v>-10.5965486596717</c:v>
                </c:pt>
                <c:pt idx="651">
                  <c:v>-11.4358792466013</c:v>
                </c:pt>
                <c:pt idx="652">
                  <c:v>-12.6948751269491</c:v>
                </c:pt>
                <c:pt idx="653">
                  <c:v>-13.9188988995043</c:v>
                </c:pt>
                <c:pt idx="654">
                  <c:v>-14.7582294864028</c:v>
                </c:pt>
                <c:pt idx="655">
                  <c:v>-15.1778947798521</c:v>
                </c:pt>
                <c:pt idx="656">
                  <c:v>-15.4226995343694</c:v>
                </c:pt>
                <c:pt idx="657">
                  <c:v>-15.5625879655398</c:v>
                </c:pt>
                <c:pt idx="658">
                  <c:v>-16.3669464446457</c:v>
                </c:pt>
                <c:pt idx="659">
                  <c:v>-17.5559981094083</c:v>
                </c:pt>
                <c:pt idx="660">
                  <c:v>-18.2554402651675</c:v>
                </c:pt>
                <c:pt idx="661">
                  <c:v>-18.7100776664093</c:v>
                </c:pt>
                <c:pt idx="662">
                  <c:v>-19.3395756065833</c:v>
                </c:pt>
                <c:pt idx="663">
                  <c:v>-19.9690735467572</c:v>
                </c:pt>
                <c:pt idx="664">
                  <c:v>-20.248850409067</c:v>
                </c:pt>
                <c:pt idx="665">
                  <c:v>-20.8084041336868</c:v>
                </c:pt>
                <c:pt idx="666">
                  <c:v>-21.6477347205853</c:v>
                </c:pt>
                <c:pt idx="667">
                  <c:v>-22.5919816308617</c:v>
                </c:pt>
                <c:pt idx="668">
                  <c:v>-22.9766748165494</c:v>
                </c:pt>
                <c:pt idx="669">
                  <c:v>-23.1515353554814</c:v>
                </c:pt>
                <c:pt idx="670">
                  <c:v>-23.6061727567233</c:v>
                </c:pt>
                <c:pt idx="671">
                  <c:v>-23.7460611878627</c:v>
                </c:pt>
                <c:pt idx="672">
                  <c:v>-24.4105312358292</c:v>
                </c:pt>
                <c:pt idx="673">
                  <c:v>-25.2498618227278</c:v>
                </c:pt>
                <c:pt idx="674">
                  <c:v>-25.9493039784558</c:v>
                </c:pt>
                <c:pt idx="675">
                  <c:v>-26.9285229965248</c:v>
                </c:pt>
                <c:pt idx="676">
                  <c:v>-27.3481882900052</c:v>
                </c:pt>
                <c:pt idx="677">
                  <c:v>-27.3831603977978</c:v>
                </c:pt>
                <c:pt idx="678">
                  <c:v>-27.5230488289372</c:v>
                </c:pt>
                <c:pt idx="679">
                  <c:v>-26.3689692719362</c:v>
                </c:pt>
                <c:pt idx="680">
                  <c:v>-24.0957822657267</c:v>
                </c:pt>
                <c:pt idx="681">
                  <c:v>-22.0674000140346</c:v>
                </c:pt>
                <c:pt idx="682">
                  <c:v>-21.0182367804114</c:v>
                </c:pt>
                <c:pt idx="683">
                  <c:v>-20.3537667324449</c:v>
                </c:pt>
                <c:pt idx="684">
                  <c:v>-19.6193524688931</c:v>
                </c:pt>
                <c:pt idx="685">
                  <c:v>-19.3395756065833</c:v>
                </c:pt>
                <c:pt idx="686">
                  <c:v>-19.3046034987906</c:v>
                </c:pt>
                <c:pt idx="687">
                  <c:v>-18.9898545287192</c:v>
                </c:pt>
                <c:pt idx="688">
                  <c:v>-18.6051613430626</c:v>
                </c:pt>
                <c:pt idx="689">
                  <c:v>-18.0106355106813</c:v>
                </c:pt>
                <c:pt idx="690">
                  <c:v>-17.241249139368</c:v>
                </c:pt>
                <c:pt idx="691">
                  <c:v>-16.436890660231</c:v>
                </c:pt>
                <c:pt idx="692">
                  <c:v>-15.9472811511965</c:v>
                </c:pt>
                <c:pt idx="693">
                  <c:v>-15.3177832110226</c:v>
                </c:pt>
                <c:pt idx="694">
                  <c:v>-14.0238152228821</c:v>
                </c:pt>
                <c:pt idx="695">
                  <c:v>-12.8347635580885</c:v>
                </c:pt>
                <c:pt idx="696">
                  <c:v>-12.2052656178835</c:v>
                </c:pt>
                <c:pt idx="697">
                  <c:v>-12.345154049054</c:v>
                </c:pt>
                <c:pt idx="698">
                  <c:v>-12.2402377257072</c:v>
                </c:pt>
                <c:pt idx="699">
                  <c:v>-11.8555445400195</c:v>
                </c:pt>
                <c:pt idx="700">
                  <c:v>-11.016213953121</c:v>
                </c:pt>
                <c:pt idx="701">
                  <c:v>-9.68727385718793</c:v>
                </c:pt>
                <c:pt idx="702">
                  <c:v>-8.91788748584356</c:v>
                </c:pt>
                <c:pt idx="703">
                  <c:v>-8.63811062356475</c:v>
                </c:pt>
                <c:pt idx="704">
                  <c:v>-7.62391949773419</c:v>
                </c:pt>
                <c:pt idx="705">
                  <c:v>-6.26000729400853</c:v>
                </c:pt>
                <c:pt idx="706">
                  <c:v>-5.49062092266416</c:v>
                </c:pt>
                <c:pt idx="707">
                  <c:v>-4.68626244352718</c:v>
                </c:pt>
                <c:pt idx="708">
                  <c:v>-3.84693185662864</c:v>
                </c:pt>
                <c:pt idx="709">
                  <c:v>-3.28737813203997</c:v>
                </c:pt>
                <c:pt idx="710">
                  <c:v>-2.48301965293404</c:v>
                </c:pt>
                <c:pt idx="711">
                  <c:v>-1.6436890660355</c:v>
                </c:pt>
                <c:pt idx="712">
                  <c:v>-1.29396798814041</c:v>
                </c:pt>
                <c:pt idx="713">
                  <c:v>-1.22402377255517</c:v>
                </c:pt>
                <c:pt idx="714">
                  <c:v>-2.27318700617835</c:v>
                </c:pt>
                <c:pt idx="715">
                  <c:v>-3.91687607221387</c:v>
                </c:pt>
                <c:pt idx="716">
                  <c:v>-5.45564881487155</c:v>
                </c:pt>
                <c:pt idx="717">
                  <c:v>-7.09933788087601</c:v>
                </c:pt>
                <c:pt idx="718">
                  <c:v>-7.79878003663515</c:v>
                </c:pt>
                <c:pt idx="719">
                  <c:v>-7.97364057559823</c:v>
                </c:pt>
                <c:pt idx="720">
                  <c:v>-8.35833376128594</c:v>
                </c:pt>
                <c:pt idx="721">
                  <c:v>-9.16269224039187</c:v>
                </c:pt>
                <c:pt idx="722">
                  <c:v>-10.211855474015</c:v>
                </c:pt>
                <c:pt idx="723">
                  <c:v>-10.7714091986037</c:v>
                </c:pt>
                <c:pt idx="724">
                  <c:v>-11.2610187076382</c:v>
                </c:pt>
                <c:pt idx="725">
                  <c:v>-12.3101819412925</c:v>
                </c:pt>
                <c:pt idx="726">
                  <c:v>-13.4642614982624</c:v>
                </c:pt>
                <c:pt idx="727">
                  <c:v>-14.0937594384363</c:v>
                </c:pt>
                <c:pt idx="728">
                  <c:v>-14.2336478696068</c:v>
                </c:pt>
                <c:pt idx="729">
                  <c:v>-14.5833689474708</c:v>
                </c:pt>
                <c:pt idx="730">
                  <c:v>-14.8631458097807</c:v>
                </c:pt>
                <c:pt idx="731">
                  <c:v>-15.0030342409512</c:v>
                </c:pt>
                <c:pt idx="732">
                  <c:v>-15.1778947798832</c:v>
                </c:pt>
                <c:pt idx="733">
                  <c:v>-16.3319743368531</c:v>
                </c:pt>
                <c:pt idx="734">
                  <c:v>-17.8357749717182</c:v>
                </c:pt>
                <c:pt idx="735">
                  <c:v>-18.57018923527</c:v>
                </c:pt>
                <c:pt idx="736">
                  <c:v>-19.724268792271</c:v>
                </c:pt>
                <c:pt idx="737">
                  <c:v>-20.4936551636153</c:v>
                </c:pt>
                <c:pt idx="738">
                  <c:v>-20.878348349272</c:v>
                </c:pt>
                <c:pt idx="739">
                  <c:v>-21.228069427136</c:v>
                </c:pt>
                <c:pt idx="740">
                  <c:v>-21.6127626127927</c:v>
                </c:pt>
                <c:pt idx="741">
                  <c:v>-22.3821489841371</c:v>
                </c:pt>
                <c:pt idx="742">
                  <c:v>-23.2564516788282</c:v>
                </c:pt>
                <c:pt idx="743">
                  <c:v>-24.165726481312</c:v>
                </c:pt>
                <c:pt idx="744">
                  <c:v>-25.319806038313</c:v>
                </c:pt>
                <c:pt idx="745">
                  <c:v>-26.2640529485583</c:v>
                </c:pt>
                <c:pt idx="746">
                  <c:v>-26.0542203018337</c:v>
                </c:pt>
                <c:pt idx="747">
                  <c:v>-26.0542203018337</c:v>
                </c:pt>
                <c:pt idx="748">
                  <c:v>-26.9634951043175</c:v>
                </c:pt>
                <c:pt idx="749">
                  <c:v>-27.4880767211446</c:v>
                </c:pt>
                <c:pt idx="750">
                  <c:v>-27.5230488289372</c:v>
                </c:pt>
                <c:pt idx="751">
                  <c:v>-26.8585787809707</c:v>
                </c:pt>
                <c:pt idx="752">
                  <c:v>-26.0891924096263</c:v>
                </c:pt>
                <c:pt idx="753">
                  <c:v>-25.3897502538672</c:v>
                </c:pt>
                <c:pt idx="754">
                  <c:v>-24.1307543735194</c:v>
                </c:pt>
                <c:pt idx="755">
                  <c:v>-22.7318700620011</c:v>
                </c:pt>
                <c:pt idx="756">
                  <c:v>-21.6127626127927</c:v>
                </c:pt>
                <c:pt idx="757">
                  <c:v>-21.0881809959966</c:v>
                </c:pt>
                <c:pt idx="758">
                  <c:v>-20.4586830558227</c:v>
                </c:pt>
                <c:pt idx="759">
                  <c:v>-19.8641572234104</c:v>
                </c:pt>
                <c:pt idx="760">
                  <c:v>-19.4794640377537</c:v>
                </c:pt>
                <c:pt idx="761">
                  <c:v>-19.5843803611316</c:v>
                </c:pt>
                <c:pt idx="762">
                  <c:v>-18.9199103131651</c:v>
                </c:pt>
                <c:pt idx="763">
                  <c:v>-16.9265001692655</c:v>
                </c:pt>
                <c:pt idx="764">
                  <c:v>-15.632532181094</c:v>
                </c:pt>
                <c:pt idx="765">
                  <c:v>-15.2828111031989</c:v>
                </c:pt>
                <c:pt idx="766">
                  <c:v>-15.5625879655088</c:v>
                </c:pt>
                <c:pt idx="767">
                  <c:v>-15.7724206122645</c:v>
                </c:pt>
                <c:pt idx="768">
                  <c:v>-15.3527553188152</c:v>
                </c:pt>
                <c:pt idx="769">
                  <c:v>-14.1986757618142</c:v>
                </c:pt>
                <c:pt idx="770">
                  <c:v>-13.0445962048132</c:v>
                </c:pt>
                <c:pt idx="771">
                  <c:v>-12.4850424801934</c:v>
                </c:pt>
                <c:pt idx="772">
                  <c:v>-11.9254887556047</c:v>
                </c:pt>
                <c:pt idx="773">
                  <c:v>-11.3659350310161</c:v>
                </c:pt>
                <c:pt idx="774">
                  <c:v>-10.5266044441175</c:v>
                </c:pt>
                <c:pt idx="775">
                  <c:v>-9.37252488711651</c:v>
                </c:pt>
                <c:pt idx="776">
                  <c:v>-8.63811062356476</c:v>
                </c:pt>
                <c:pt idx="777">
                  <c:v>-8.28838954570072</c:v>
                </c:pt>
                <c:pt idx="778">
                  <c:v>-7.97364057559824</c:v>
                </c:pt>
                <c:pt idx="779">
                  <c:v>-7.79878003663516</c:v>
                </c:pt>
                <c:pt idx="780">
                  <c:v>-7.34414263539327</c:v>
                </c:pt>
                <c:pt idx="781">
                  <c:v>-6.36492361735533</c:v>
                </c:pt>
                <c:pt idx="782">
                  <c:v>-5.84034200055927</c:v>
                </c:pt>
                <c:pt idx="783">
                  <c:v>-5.31576038373215</c:v>
                </c:pt>
                <c:pt idx="784">
                  <c:v>-4.5813461201804</c:v>
                </c:pt>
                <c:pt idx="785">
                  <c:v>-4.16168082673113</c:v>
                </c:pt>
                <c:pt idx="786">
                  <c:v>-3.46223867097199</c:v>
                </c:pt>
                <c:pt idx="787">
                  <c:v>-2.97262916193749</c:v>
                </c:pt>
                <c:pt idx="788">
                  <c:v>-3.28737813203997</c:v>
                </c:pt>
                <c:pt idx="789">
                  <c:v>-4.47642979683361</c:v>
                </c:pt>
                <c:pt idx="790">
                  <c:v>-6.12011886283808</c:v>
                </c:pt>
                <c:pt idx="791">
                  <c:v>-7.2741984198391</c:v>
                </c:pt>
                <c:pt idx="792">
                  <c:v>-7.83375214445883</c:v>
                </c:pt>
                <c:pt idx="793">
                  <c:v>-8.32336165346228</c:v>
                </c:pt>
                <c:pt idx="794">
                  <c:v>-9.05777591701403</c:v>
                </c:pt>
                <c:pt idx="795">
                  <c:v>-10.1069391506683</c:v>
                </c:pt>
                <c:pt idx="796">
                  <c:v>-10.7714091986348</c:v>
                </c:pt>
                <c:pt idx="797">
                  <c:v>-11.1910744920841</c:v>
                </c:pt>
                <c:pt idx="798">
                  <c:v>-11.7156561088801</c:v>
                </c:pt>
                <c:pt idx="799">
                  <c:v>-11.8905166478121</c:v>
                </c:pt>
                <c:pt idx="800">
                  <c:v>-12.345154049054</c:v>
                </c:pt>
                <c:pt idx="801">
                  <c:v>-13.324373067123</c:v>
                </c:pt>
                <c:pt idx="802">
                  <c:v>-14.0238152228822</c:v>
                </c:pt>
                <c:pt idx="803">
                  <c:v>-14.7582294864028</c:v>
                </c:pt>
                <c:pt idx="804">
                  <c:v>-15.6675042888866</c:v>
                </c:pt>
                <c:pt idx="805">
                  <c:v>-16.611751199163</c:v>
                </c:pt>
                <c:pt idx="806">
                  <c:v>-17.4860538938542</c:v>
                </c:pt>
                <c:pt idx="807">
                  <c:v>-18.1155518340281</c:v>
                </c:pt>
                <c:pt idx="808">
                  <c:v>-18.6751055586167</c:v>
                </c:pt>
                <c:pt idx="809">
                  <c:v>-19.0597987442734</c:v>
                </c:pt>
                <c:pt idx="810">
                  <c:v>-19.6193524688931</c:v>
                </c:pt>
                <c:pt idx="811">
                  <c:v>-20.0390177623735</c:v>
                </c:pt>
                <c:pt idx="812">
                  <c:v>-20.4936551636153</c:v>
                </c:pt>
                <c:pt idx="813">
                  <c:v>-21.4379020738607</c:v>
                </c:pt>
                <c:pt idx="814">
                  <c:v>-22.3821489841371</c:v>
                </c:pt>
                <c:pt idx="815">
                  <c:v>-23.2214795710667</c:v>
                </c:pt>
                <c:pt idx="816">
                  <c:v>-24.2356706968972</c:v>
                </c:pt>
                <c:pt idx="817">
                  <c:v>-25.319806038313</c:v>
                </c:pt>
                <c:pt idx="818">
                  <c:v>-26.1591366252116</c:v>
                </c:pt>
                <c:pt idx="819">
                  <c:v>-26.6137740264534</c:v>
                </c:pt>
                <c:pt idx="820">
                  <c:v>-26.2290808407968</c:v>
                </c:pt>
                <c:pt idx="821">
                  <c:v>-25.7044992239697</c:v>
                </c:pt>
                <c:pt idx="822">
                  <c:v>-26.6837182420387</c:v>
                </c:pt>
                <c:pt idx="823">
                  <c:v>-27.9776862301791</c:v>
                </c:pt>
                <c:pt idx="824">
                  <c:v>-27.27824407442</c:v>
                </c:pt>
                <c:pt idx="825">
                  <c:v>-25.319806038313</c:v>
                </c:pt>
                <c:pt idx="826">
                  <c:v>-24.3056149124514</c:v>
                </c:pt>
                <c:pt idx="827">
                  <c:v>-23.7810332956243</c:v>
                </c:pt>
                <c:pt idx="828">
                  <c:v>-22.7668421697937</c:v>
                </c:pt>
                <c:pt idx="829">
                  <c:v>-21.6827068283779</c:v>
                </c:pt>
                <c:pt idx="830">
                  <c:v>-21.2980136427213</c:v>
                </c:pt>
                <c:pt idx="831">
                  <c:v>-21.1581252115819</c:v>
                </c:pt>
                <c:pt idx="832">
                  <c:v>-20.5985714869621</c:v>
                </c:pt>
                <c:pt idx="833">
                  <c:v>-19.549408253339</c:v>
                </c:pt>
                <c:pt idx="834">
                  <c:v>-18.7800218820257</c:v>
                </c:pt>
                <c:pt idx="835">
                  <c:v>-18.570189235301</c:v>
                </c:pt>
                <c:pt idx="836">
                  <c:v>-17.8008028639567</c:v>
                </c:pt>
                <c:pt idx="837">
                  <c:v>-17.0663886004049</c:v>
                </c:pt>
                <c:pt idx="838">
                  <c:v>-16.2970022290916</c:v>
                </c:pt>
                <c:pt idx="839">
                  <c:v>-15.0729784565053</c:v>
                </c:pt>
                <c:pt idx="840">
                  <c:v>-13.8489546839191</c:v>
                </c:pt>
                <c:pt idx="841">
                  <c:v>-13.1844846359526</c:v>
                </c:pt>
                <c:pt idx="842">
                  <c:v>-13.1145404203673</c:v>
                </c:pt>
                <c:pt idx="843">
                  <c:v>-13.3593451748846</c:v>
                </c:pt>
                <c:pt idx="844">
                  <c:v>-13.0795683126058</c:v>
                </c:pt>
                <c:pt idx="845">
                  <c:v>-11.9254887556048</c:v>
                </c:pt>
                <c:pt idx="846">
                  <c:v>-10.4916323362939</c:v>
                </c:pt>
                <c:pt idx="847">
                  <c:v>-9.44246910267069</c:v>
                </c:pt>
                <c:pt idx="848">
                  <c:v>-9.16269224036082</c:v>
                </c:pt>
                <c:pt idx="849">
                  <c:v>-9.26760856373867</c:v>
                </c:pt>
                <c:pt idx="850">
                  <c:v>-8.8479432702894</c:v>
                </c:pt>
                <c:pt idx="851">
                  <c:v>-8.18347322232288</c:v>
                </c:pt>
                <c:pt idx="852">
                  <c:v>-7.97364057559825</c:v>
                </c:pt>
                <c:pt idx="853">
                  <c:v>-7.58894738991053</c:v>
                </c:pt>
                <c:pt idx="854">
                  <c:v>-6.43486783290951</c:v>
                </c:pt>
                <c:pt idx="855">
                  <c:v>-5.24581616814693</c:v>
                </c:pt>
                <c:pt idx="856">
                  <c:v>-5.45564881487156</c:v>
                </c:pt>
                <c:pt idx="857">
                  <c:v>-5.3157603837011</c:v>
                </c:pt>
                <c:pt idx="858">
                  <c:v>-4.30156925787054</c:v>
                </c:pt>
                <c:pt idx="859">
                  <c:v>-4.16168082673114</c:v>
                </c:pt>
                <c:pt idx="860">
                  <c:v>-3.88190396442127</c:v>
                </c:pt>
                <c:pt idx="861">
                  <c:v>-3.462238670972</c:v>
                </c:pt>
                <c:pt idx="862">
                  <c:v>-4.44145768904101</c:v>
                </c:pt>
                <c:pt idx="863">
                  <c:v>-5.84034200055928</c:v>
                </c:pt>
                <c:pt idx="864">
                  <c:v>-6.88950523418245</c:v>
                </c:pt>
                <c:pt idx="865">
                  <c:v>-7.83375214442778</c:v>
                </c:pt>
                <c:pt idx="866">
                  <c:v>-8.60313851577215</c:v>
                </c:pt>
                <c:pt idx="867">
                  <c:v>-9.37252488711652</c:v>
                </c:pt>
                <c:pt idx="868">
                  <c:v>-9.65230174939533</c:v>
                </c:pt>
                <c:pt idx="869">
                  <c:v>-9.5823575338101</c:v>
                </c:pt>
                <c:pt idx="870">
                  <c:v>-9.96705071949781</c:v>
                </c:pt>
                <c:pt idx="871">
                  <c:v>-10.9462697375668</c:v>
                </c:pt>
                <c:pt idx="872">
                  <c:v>-11.99543297119</c:v>
                </c:pt>
                <c:pt idx="873">
                  <c:v>-12.6599030191565</c:v>
                </c:pt>
                <c:pt idx="874">
                  <c:v>-13.149512528191</c:v>
                </c:pt>
                <c:pt idx="875">
                  <c:v>-14.6183410552635</c:v>
                </c:pt>
                <c:pt idx="876">
                  <c:v>-16.0871695823359</c:v>
                </c:pt>
                <c:pt idx="877">
                  <c:v>-16.2270580135064</c:v>
                </c:pt>
                <c:pt idx="878">
                  <c:v>-16.4718627680236</c:v>
                </c:pt>
                <c:pt idx="879">
                  <c:v>-16.9964443848197</c:v>
                </c:pt>
                <c:pt idx="880">
                  <c:v>-16.9964443848197</c:v>
                </c:pt>
                <c:pt idx="881">
                  <c:v>-17.4161096782689</c:v>
                </c:pt>
                <c:pt idx="882">
                  <c:v>-18.1854960496133</c:v>
                </c:pt>
                <c:pt idx="883">
                  <c:v>-18.7100776664404</c:v>
                </c:pt>
                <c:pt idx="884">
                  <c:v>-19.1297429598897</c:v>
                </c:pt>
                <c:pt idx="885">
                  <c:v>-19.724268792271</c:v>
                </c:pt>
                <c:pt idx="886">
                  <c:v>-20.8084041336868</c:v>
                </c:pt>
                <c:pt idx="887">
                  <c:v>-21.7526510439632</c:v>
                </c:pt>
                <c:pt idx="888">
                  <c:v>-22.2772326607592</c:v>
                </c:pt>
                <c:pt idx="889">
                  <c:v>-23.4662843255529</c:v>
                </c:pt>
                <c:pt idx="890">
                  <c:v>-24.6903080981391</c:v>
                </c:pt>
                <c:pt idx="891">
                  <c:v>-24.515447559176</c:v>
                </c:pt>
                <c:pt idx="892">
                  <c:v>-24.3755591280366</c:v>
                </c:pt>
                <c:pt idx="893">
                  <c:v>-25.4247223616909</c:v>
                </c:pt>
                <c:pt idx="894">
                  <c:v>-26.4039413797288</c:v>
                </c:pt>
                <c:pt idx="895">
                  <c:v>-26.9634951043175</c:v>
                </c:pt>
                <c:pt idx="896">
                  <c:v>-27.627965152284</c:v>
                </c:pt>
                <c:pt idx="897">
                  <c:v>-27.627965152284</c:v>
                </c:pt>
                <c:pt idx="898">
                  <c:v>-27.3831603977668</c:v>
                </c:pt>
                <c:pt idx="899">
                  <c:v>-27.3831603977668</c:v>
                </c:pt>
                <c:pt idx="900">
                  <c:v>-27.3831603977668</c:v>
                </c:pt>
                <c:pt idx="901">
                  <c:v>-26.4389134874904</c:v>
                </c:pt>
                <c:pt idx="902">
                  <c:v>-24.515447559176</c:v>
                </c:pt>
                <c:pt idx="903">
                  <c:v>-22.9766748165184</c:v>
                </c:pt>
                <c:pt idx="904">
                  <c:v>-21.6827068283779</c:v>
                </c:pt>
                <c:pt idx="905">
                  <c:v>-20.3187946246833</c:v>
                </c:pt>
                <c:pt idx="906">
                  <c:v>-19.549408253339</c:v>
                </c:pt>
                <c:pt idx="907">
                  <c:v>-19.1297429598586</c:v>
                </c:pt>
                <c:pt idx="908">
                  <c:v>-18.9898545287192</c:v>
                </c:pt>
                <c:pt idx="909">
                  <c:v>-18.745049774233</c:v>
                </c:pt>
                <c:pt idx="910">
                  <c:v>-18.0106355106813</c:v>
                </c:pt>
                <c:pt idx="911">
                  <c:v>-17.9756634028887</c:v>
                </c:pt>
                <c:pt idx="912">
                  <c:v>-17.6609144328173</c:v>
                </c:pt>
                <c:pt idx="913">
                  <c:v>-15.9822532589891</c:v>
                </c:pt>
                <c:pt idx="914">
                  <c:v>-14.5833689474708</c:v>
                </c:pt>
                <c:pt idx="915">
                  <c:v>-13.8139825761575</c:v>
                </c:pt>
                <c:pt idx="916">
                  <c:v>-13.2544288515378</c:v>
                </c:pt>
                <c:pt idx="917">
                  <c:v>-13.6041499294018</c:v>
                </c:pt>
                <c:pt idx="918">
                  <c:v>-13.7090662527797</c:v>
                </c:pt>
                <c:pt idx="919">
                  <c:v>-13.0445962048132</c:v>
                </c:pt>
                <c:pt idx="920">
                  <c:v>-12.6249309113639</c:v>
                </c:pt>
                <c:pt idx="921">
                  <c:v>-12.2752098334999</c:v>
                </c:pt>
                <c:pt idx="922">
                  <c:v>-11.4009071388087</c:v>
                </c:pt>
                <c:pt idx="923">
                  <c:v>-11.016213953121</c:v>
                </c:pt>
                <c:pt idx="924">
                  <c:v>-10.211855473984</c:v>
                </c:pt>
                <c:pt idx="925">
                  <c:v>-8.39330586904752</c:v>
                </c:pt>
                <c:pt idx="926">
                  <c:v>-7.65889160552683</c:v>
                </c:pt>
                <c:pt idx="927">
                  <c:v>-7.30917052763173</c:v>
                </c:pt>
                <c:pt idx="928">
                  <c:v>-6.95944944973663</c:v>
                </c:pt>
                <c:pt idx="929">
                  <c:v>-7.20425420425388</c:v>
                </c:pt>
                <c:pt idx="930">
                  <c:v>-7.0993378809071</c:v>
                </c:pt>
                <c:pt idx="931">
                  <c:v>-6.46983994073319</c:v>
                </c:pt>
                <c:pt idx="932">
                  <c:v>-6.19006307842332</c:v>
                </c:pt>
                <c:pt idx="933">
                  <c:v>-5.59553724604204</c:v>
                </c:pt>
                <c:pt idx="934">
                  <c:v>-3.91687607221389</c:v>
                </c:pt>
                <c:pt idx="935">
                  <c:v>-2.72782440742026</c:v>
                </c:pt>
                <c:pt idx="936">
                  <c:v>-2.62290808407347</c:v>
                </c:pt>
                <c:pt idx="937">
                  <c:v>-2.72782440742026</c:v>
                </c:pt>
                <c:pt idx="938">
                  <c:v>-3.53218288652618</c:v>
                </c:pt>
                <c:pt idx="939">
                  <c:v>-5.35073249149372</c:v>
                </c:pt>
                <c:pt idx="940">
                  <c:v>-7.20425420425388</c:v>
                </c:pt>
                <c:pt idx="941">
                  <c:v>-7.97364057559825</c:v>
                </c:pt>
                <c:pt idx="942">
                  <c:v>-8.67308273135739</c:v>
                </c:pt>
                <c:pt idx="943">
                  <c:v>-9.37252488711653</c:v>
                </c:pt>
                <c:pt idx="944">
                  <c:v>-9.40749699490914</c:v>
                </c:pt>
                <c:pt idx="945">
                  <c:v>-9.82716228835841</c:v>
                </c:pt>
                <c:pt idx="946">
                  <c:v>-10.7364370908422</c:v>
                </c:pt>
                <c:pt idx="947">
                  <c:v>-11.1910744920841</c:v>
                </c:pt>
                <c:pt idx="948">
                  <c:v>-11.1561023842915</c:v>
                </c:pt>
                <c:pt idx="949">
                  <c:v>-11.5407955699481</c:v>
                </c:pt>
                <c:pt idx="950">
                  <c:v>-13.0096240970206</c:v>
                </c:pt>
                <c:pt idx="951">
                  <c:v>-14.6533131630561</c:v>
                </c:pt>
                <c:pt idx="952">
                  <c:v>-15.4576716421931</c:v>
                </c:pt>
                <c:pt idx="953">
                  <c:v>-15.9472811511965</c:v>
                </c:pt>
                <c:pt idx="954">
                  <c:v>-16.3319743368532</c:v>
                </c:pt>
                <c:pt idx="955">
                  <c:v>-16.9265001692655</c:v>
                </c:pt>
                <c:pt idx="956">
                  <c:v>-17.7658307561641</c:v>
                </c:pt>
                <c:pt idx="957">
                  <c:v>-18.2904123729601</c:v>
                </c:pt>
                <c:pt idx="958">
                  <c:v>-18.4303008040995</c:v>
                </c:pt>
                <c:pt idx="959">
                  <c:v>-18.57018923527</c:v>
                </c:pt>
                <c:pt idx="960">
                  <c:v>-18.7800218819946</c:v>
                </c:pt>
                <c:pt idx="961">
                  <c:v>-19.2696313910291</c:v>
                </c:pt>
                <c:pt idx="962">
                  <c:v>-20.2488504090981</c:v>
                </c:pt>
                <c:pt idx="963">
                  <c:v>-22.1373442296198</c:v>
                </c:pt>
                <c:pt idx="964">
                  <c:v>-23.8509775112095</c:v>
                </c:pt>
                <c:pt idx="965">
                  <c:v>-24.0258380501415</c:v>
                </c:pt>
                <c:pt idx="966">
                  <c:v>-23.7810332956243</c:v>
                </c:pt>
                <c:pt idx="967">
                  <c:v>-24.0608101579342</c:v>
                </c:pt>
                <c:pt idx="968">
                  <c:v>-24.8651686370711</c:v>
                </c:pt>
                <c:pt idx="969">
                  <c:v>-26.299025056382</c:v>
                </c:pt>
                <c:pt idx="970">
                  <c:v>-27.27824407442</c:v>
                </c:pt>
                <c:pt idx="971">
                  <c:v>-26.6837182420076</c:v>
                </c:pt>
                <c:pt idx="972">
                  <c:v>-25.8793597629017</c:v>
                </c:pt>
                <c:pt idx="973">
                  <c:v>-25.6695271161771</c:v>
                </c:pt>
                <c:pt idx="974">
                  <c:v>-25.8094155473165</c:v>
                </c:pt>
                <c:pt idx="975">
                  <c:v>-26.0542203018337</c:v>
                </c:pt>
                <c:pt idx="976">
                  <c:v>-25.7394713317623</c:v>
                </c:pt>
                <c:pt idx="977">
                  <c:v>-24.5154475592071</c:v>
                </c:pt>
                <c:pt idx="978">
                  <c:v>-23.5012564333455</c:v>
                </c:pt>
                <c:pt idx="979">
                  <c:v>-22.4870653074839</c:v>
                </c:pt>
                <c:pt idx="980">
                  <c:v>-21.053208888204</c:v>
                </c:pt>
                <c:pt idx="981">
                  <c:v>-19.6543245766858</c:v>
                </c:pt>
                <c:pt idx="982">
                  <c:v>-18.8499660975488</c:v>
                </c:pt>
                <c:pt idx="983">
                  <c:v>-18.5352171274774</c:v>
                </c:pt>
                <c:pt idx="984">
                  <c:v>-17.590970217232</c:v>
                </c:pt>
                <c:pt idx="985">
                  <c:v>-17.4510817860616</c:v>
                </c:pt>
                <c:pt idx="986">
                  <c:v>-17.8008028639256</c:v>
                </c:pt>
                <c:pt idx="987">
                  <c:v>-17.2062770315443</c:v>
                </c:pt>
                <c:pt idx="988">
                  <c:v>-16.2270580135064</c:v>
                </c:pt>
                <c:pt idx="989">
                  <c:v>-15.0380063487438</c:v>
                </c:pt>
                <c:pt idx="990">
                  <c:v>-14.4434805163314</c:v>
                </c:pt>
                <c:pt idx="991">
                  <c:v>-14.3385641929536</c:v>
                </c:pt>
                <c:pt idx="992">
                  <c:v>-14.0238152228822</c:v>
                </c:pt>
                <c:pt idx="993">
                  <c:v>-13.149512528191</c:v>
                </c:pt>
                <c:pt idx="994">
                  <c:v>-12.520014587986</c:v>
                </c:pt>
                <c:pt idx="995">
                  <c:v>-11.8205724322269</c:v>
                </c:pt>
                <c:pt idx="996">
                  <c:v>-10.7714091986037</c:v>
                </c:pt>
                <c:pt idx="997">
                  <c:v>-10.5615765518791</c:v>
                </c:pt>
                <c:pt idx="998">
                  <c:v>-10.2817996895692</c:v>
                </c:pt>
                <c:pt idx="999">
                  <c:v>-9.44246910267069</c:v>
                </c:pt>
                <c:pt idx="1000">
                  <c:v>-8.28838954570073</c:v>
                </c:pt>
                <c:pt idx="1001">
                  <c:v>-7.51900317435636</c:v>
                </c:pt>
                <c:pt idx="1002">
                  <c:v>-7.16928209646127</c:v>
                </c:pt>
                <c:pt idx="1003">
                  <c:v>-6.57475626407998</c:v>
                </c:pt>
                <c:pt idx="1004">
                  <c:v>-5.73542567718144</c:v>
                </c:pt>
                <c:pt idx="1005">
                  <c:v>-5.24581616814694</c:v>
                </c:pt>
                <c:pt idx="1006">
                  <c:v>-4.93106719804445</c:v>
                </c:pt>
                <c:pt idx="1007">
                  <c:v>-3.63709920990403</c:v>
                </c:pt>
                <c:pt idx="1008">
                  <c:v>-2.58793597628085</c:v>
                </c:pt>
                <c:pt idx="1009">
                  <c:v>-2.37810332955622</c:v>
                </c:pt>
                <c:pt idx="1010">
                  <c:v>-1.8535217127291</c:v>
                </c:pt>
                <c:pt idx="1011">
                  <c:v>-2.23821489838575</c:v>
                </c:pt>
                <c:pt idx="1012">
                  <c:v>-3.49721077876462</c:v>
                </c:pt>
                <c:pt idx="1013">
                  <c:v>-4.8960950902829</c:v>
                </c:pt>
                <c:pt idx="1014">
                  <c:v>-6.15509097063071</c:v>
                </c:pt>
                <c:pt idx="1015">
                  <c:v>-6.92447734194402</c:v>
                </c:pt>
                <c:pt idx="1016">
                  <c:v>-8.11352900673765</c:v>
                </c:pt>
                <c:pt idx="1017">
                  <c:v>-9.26760856373868</c:v>
                </c:pt>
                <c:pt idx="1018">
                  <c:v>-9.96705071949781</c:v>
                </c:pt>
                <c:pt idx="1019">
                  <c:v>-10.4566602285323</c:v>
                </c:pt>
                <c:pt idx="1020">
                  <c:v>-11.1561023842604</c:v>
                </c:pt>
                <c:pt idx="1021">
                  <c:v>-12.2052656178836</c:v>
                </c:pt>
                <c:pt idx="1022">
                  <c:v>-12.7997914502959</c:v>
                </c:pt>
                <c:pt idx="1023">
                  <c:v>-13.0795683126058</c:v>
                </c:pt>
                <c:pt idx="1024">
                  <c:v>-13.4292893904698</c:v>
                </c:pt>
                <c:pt idx="1025">
                  <c:v>-13.7440383605723</c:v>
                </c:pt>
                <c:pt idx="1026">
                  <c:v>-14.0238152228822</c:v>
                </c:pt>
                <c:pt idx="1027">
                  <c:v>-14.4784526241241</c:v>
                </c:pt>
                <c:pt idx="1028">
                  <c:v>-15.107950564298</c:v>
                </c:pt>
                <c:pt idx="1029">
                  <c:v>-15.8773369356113</c:v>
                </c:pt>
                <c:pt idx="1030">
                  <c:v>-16.7516396303024</c:v>
                </c:pt>
                <c:pt idx="1031">
                  <c:v>-17.4860538938542</c:v>
                </c:pt>
                <c:pt idx="1032">
                  <c:v>-18.6051613430626</c:v>
                </c:pt>
                <c:pt idx="1033">
                  <c:v>-18.919910313134</c:v>
                </c:pt>
                <c:pt idx="1034">
                  <c:v>-18.745049774202</c:v>
                </c:pt>
                <c:pt idx="1035">
                  <c:v>-19.6543245766858</c:v>
                </c:pt>
                <c:pt idx="1036">
                  <c:v>-20.6335435947548</c:v>
                </c:pt>
                <c:pt idx="1037">
                  <c:v>-21.3679578583065</c:v>
                </c:pt>
                <c:pt idx="1038">
                  <c:v>-22.0674000140346</c:v>
                </c:pt>
                <c:pt idx="1039">
                  <c:v>-22.5919816308617</c:v>
                </c:pt>
                <c:pt idx="1040">
                  <c:v>-22.6619258464469</c:v>
                </c:pt>
                <c:pt idx="1041">
                  <c:v>-22.6619258464469</c:v>
                </c:pt>
                <c:pt idx="1042">
                  <c:v>-23.3613680022061</c:v>
                </c:pt>
                <c:pt idx="1043">
                  <c:v>-24.6553359903465</c:v>
                </c:pt>
                <c:pt idx="1044">
                  <c:v>-26.3689692719362</c:v>
                </c:pt>
                <c:pt idx="1045">
                  <c:v>-27.27824407442</c:v>
                </c:pt>
                <c:pt idx="1046">
                  <c:v>-27.5230488289372</c:v>
                </c:pt>
                <c:pt idx="1047">
                  <c:v>-28.0476304457333</c:v>
                </c:pt>
                <c:pt idx="1048">
                  <c:v>-27.802825691216</c:v>
                </c:pt>
                <c:pt idx="1049">
                  <c:v>-26.9984672121101</c:v>
                </c:pt>
                <c:pt idx="1050">
                  <c:v>-26.0192481940722</c:v>
                </c:pt>
                <c:pt idx="1051">
                  <c:v>-24.7602523137243</c:v>
                </c:pt>
                <c:pt idx="1052">
                  <c:v>-23.6411448645159</c:v>
                </c:pt>
                <c:pt idx="1053">
                  <c:v>-22.4171210919297</c:v>
                </c:pt>
                <c:pt idx="1054">
                  <c:v>-21.6127626127927</c:v>
                </c:pt>
                <c:pt idx="1055">
                  <c:v>-21.4029299660681</c:v>
                </c:pt>
                <c:pt idx="1056">
                  <c:v>-21.3329857505139</c:v>
                </c:pt>
                <c:pt idx="1057">
                  <c:v>-21.0182367804425</c:v>
                </c:pt>
                <c:pt idx="1058">
                  <c:v>-19.7592409000636</c:v>
                </c:pt>
                <c:pt idx="1059">
                  <c:v>-18.7800218819946</c:v>
                </c:pt>
                <c:pt idx="1060">
                  <c:v>-18.0805797262355</c:v>
                </c:pt>
                <c:pt idx="1061">
                  <c:v>-17.590970217201</c:v>
                </c:pt>
                <c:pt idx="1062">
                  <c:v>-17.2412491393369</c:v>
                </c:pt>
                <c:pt idx="1063">
                  <c:v>-16.3319743368532</c:v>
                </c:pt>
                <c:pt idx="1064">
                  <c:v>-15.457671642162</c:v>
                </c:pt>
                <c:pt idx="1065">
                  <c:v>-14.6533131630561</c:v>
                </c:pt>
                <c:pt idx="1066">
                  <c:v>-13.8839267917117</c:v>
                </c:pt>
                <c:pt idx="1067">
                  <c:v>-13.5691778216092</c:v>
                </c:pt>
                <c:pt idx="1068">
                  <c:v>-13.2194567437452</c:v>
                </c:pt>
                <c:pt idx="1069">
                  <c:v>-12.9746519892279</c:v>
                </c:pt>
                <c:pt idx="1070">
                  <c:v>-12.6599030191255</c:v>
                </c:pt>
                <c:pt idx="1071">
                  <c:v>-11.6457118932949</c:v>
                </c:pt>
                <c:pt idx="1072">
                  <c:v>-10.3867160129471</c:v>
                </c:pt>
                <c:pt idx="1073">
                  <c:v>-9.09274802480666</c:v>
                </c:pt>
                <c:pt idx="1074">
                  <c:v>-8.35833376125491</c:v>
                </c:pt>
                <c:pt idx="1075">
                  <c:v>-7.83375214442779</c:v>
                </c:pt>
                <c:pt idx="1076">
                  <c:v>-6.88950523418246</c:v>
                </c:pt>
                <c:pt idx="1077">
                  <c:v>-6.57475626411104</c:v>
                </c:pt>
                <c:pt idx="1078">
                  <c:v>-7.0993378809071</c:v>
                </c:pt>
                <c:pt idx="1079">
                  <c:v>-7.34414263539329</c:v>
                </c:pt>
                <c:pt idx="1080">
                  <c:v>-6.95944944973663</c:v>
                </c:pt>
                <c:pt idx="1081">
                  <c:v>-5.94525832390607</c:v>
                </c:pt>
                <c:pt idx="1082">
                  <c:v>-4.37151347345578</c:v>
                </c:pt>
                <c:pt idx="1083">
                  <c:v>-3.49721077876463</c:v>
                </c:pt>
                <c:pt idx="1084">
                  <c:v>-3.14748970090059</c:v>
                </c:pt>
                <c:pt idx="1085">
                  <c:v>-2.34313122179466</c:v>
                </c:pt>
                <c:pt idx="1086">
                  <c:v>-1.78357749717493</c:v>
                </c:pt>
                <c:pt idx="1087">
                  <c:v>-2.02838225166112</c:v>
                </c:pt>
                <c:pt idx="1088">
                  <c:v>-3.21743391645476</c:v>
                </c:pt>
                <c:pt idx="1089">
                  <c:v>-5.0359835214223</c:v>
                </c:pt>
                <c:pt idx="1090">
                  <c:v>-6.78458891080461</c:v>
                </c:pt>
                <c:pt idx="1091">
                  <c:v>-7.728835821081</c:v>
                </c:pt>
                <c:pt idx="1092">
                  <c:v>-8.11352900673765</c:v>
                </c:pt>
                <c:pt idx="1093">
                  <c:v>-8.81297116249679</c:v>
                </c:pt>
                <c:pt idx="1094">
                  <c:v>-9.30258067153129</c:v>
                </c:pt>
                <c:pt idx="1095">
                  <c:v>-9.82716228832735</c:v>
                </c:pt>
                <c:pt idx="1096">
                  <c:v>-10.5965486596717</c:v>
                </c:pt>
                <c:pt idx="1097">
                  <c:v>-11.2610187076382</c:v>
                </c:pt>
                <c:pt idx="1098">
                  <c:v>-11.4358792465703</c:v>
                </c:pt>
                <c:pt idx="1099">
                  <c:v>-11.5757676777407</c:v>
                </c:pt>
                <c:pt idx="1100">
                  <c:v>-12.7997914502959</c:v>
                </c:pt>
                <c:pt idx="1101">
                  <c:v>-14.8981179175423</c:v>
                </c:pt>
                <c:pt idx="1102">
                  <c:v>-16.2270580134753</c:v>
                </c:pt>
                <c:pt idx="1103">
                  <c:v>-16.5767790913704</c:v>
                </c:pt>
                <c:pt idx="1104">
                  <c:v>-16.9265001692655</c:v>
                </c:pt>
                <c:pt idx="1105">
                  <c:v>-17.1713049237828</c:v>
                </c:pt>
                <c:pt idx="1106">
                  <c:v>-17.590970217232</c:v>
                </c:pt>
                <c:pt idx="1107">
                  <c:v>-18.2554402651985</c:v>
                </c:pt>
                <c:pt idx="1108">
                  <c:v>-18.6051613430626</c:v>
                </c:pt>
                <c:pt idx="1109">
                  <c:v>-18.4303008041306</c:v>
                </c:pt>
                <c:pt idx="1110">
                  <c:v>-18.8149939897872</c:v>
                </c:pt>
                <c:pt idx="1111">
                  <c:v>-19.5843803611005</c:v>
                </c:pt>
                <c:pt idx="1112">
                  <c:v>-20.3537667324449</c:v>
                </c:pt>
                <c:pt idx="1113">
                  <c:v>-21.3329857505139</c:v>
                </c:pt>
                <c:pt idx="1114">
                  <c:v>-22.5220374153075</c:v>
                </c:pt>
                <c:pt idx="1115">
                  <c:v>-23.0466190321036</c:v>
                </c:pt>
                <c:pt idx="1116">
                  <c:v>-23.0466190321036</c:v>
                </c:pt>
                <c:pt idx="1117">
                  <c:v>-23.3963401099987</c:v>
                </c:pt>
                <c:pt idx="1118">
                  <c:v>-23.6061727567233</c:v>
                </c:pt>
                <c:pt idx="1119">
                  <c:v>-23.7110890800701</c:v>
                </c:pt>
                <c:pt idx="1120">
                  <c:v>-24.7602523136933</c:v>
                </c:pt>
                <c:pt idx="1121">
                  <c:v>-25.8793597629017</c:v>
                </c:pt>
                <c:pt idx="1122">
                  <c:v>-26.0542203018337</c:v>
                </c:pt>
                <c:pt idx="1123">
                  <c:v>-26.1591366252116</c:v>
                </c:pt>
                <c:pt idx="1124">
                  <c:v>-26.2640529485894</c:v>
                </c:pt>
                <c:pt idx="1125">
                  <c:v>-25.6695271161771</c:v>
                </c:pt>
                <c:pt idx="1126">
                  <c:v>-24.6203638825228</c:v>
                </c:pt>
                <c:pt idx="1127">
                  <c:v>-23.7810332956243</c:v>
                </c:pt>
                <c:pt idx="1128">
                  <c:v>-22.5919816308617</c:v>
                </c:pt>
                <c:pt idx="1129">
                  <c:v>-21.2980136427213</c:v>
                </c:pt>
                <c:pt idx="1130">
                  <c:v>-20.9133204570646</c:v>
                </c:pt>
                <c:pt idx="1131">
                  <c:v>-20.7384599181326</c:v>
                </c:pt>
                <c:pt idx="1132">
                  <c:v>-20.0040456545809</c:v>
                </c:pt>
                <c:pt idx="1133">
                  <c:v>-19.2346592832365</c:v>
                </c:pt>
                <c:pt idx="1134">
                  <c:v>-18.57018923527</c:v>
                </c:pt>
                <c:pt idx="1135">
                  <c:v>-18.2554402651985</c:v>
                </c:pt>
                <c:pt idx="1136">
                  <c:v>-17.9057191873034</c:v>
                </c:pt>
                <c:pt idx="1137">
                  <c:v>-17.1013607081665</c:v>
                </c:pt>
                <c:pt idx="1138">
                  <c:v>-16.5068348757852</c:v>
                </c:pt>
                <c:pt idx="1139">
                  <c:v>-16.3669464446458</c:v>
                </c:pt>
                <c:pt idx="1140">
                  <c:v>-16.0521974745743</c:v>
                </c:pt>
                <c:pt idx="1141">
                  <c:v>-15.28281110323</c:v>
                </c:pt>
                <c:pt idx="1142">
                  <c:v>-14.4434805163004</c:v>
                </c:pt>
                <c:pt idx="1143">
                  <c:v>-13.7790104683339</c:v>
                </c:pt>
                <c:pt idx="1144">
                  <c:v>-13.4292893904698</c:v>
                </c:pt>
                <c:pt idx="1145">
                  <c:v>-12.5899588035713</c:v>
                </c:pt>
                <c:pt idx="1146">
                  <c:v>-12.0304050789515</c:v>
                </c:pt>
                <c:pt idx="1147">
                  <c:v>-11.6806840010875</c:v>
                </c:pt>
                <c:pt idx="1148">
                  <c:v>-10.7014649830496</c:v>
                </c:pt>
                <c:pt idx="1149">
                  <c:v>-9.93207861170519</c:v>
                </c:pt>
                <c:pt idx="1150">
                  <c:v>-9.23263645594606</c:v>
                </c:pt>
                <c:pt idx="1151">
                  <c:v>-8.60313851577215</c:v>
                </c:pt>
                <c:pt idx="1152">
                  <c:v>-8.3583337612549</c:v>
                </c:pt>
                <c:pt idx="1153">
                  <c:v>-7.83375214442778</c:v>
                </c:pt>
                <c:pt idx="1154">
                  <c:v>-7.06436577311448</c:v>
                </c:pt>
                <c:pt idx="1155">
                  <c:v>-6.64470047966521</c:v>
                </c:pt>
                <c:pt idx="1156">
                  <c:v>-6.36492361735534</c:v>
                </c:pt>
                <c:pt idx="1157">
                  <c:v>-5.98023043169868</c:v>
                </c:pt>
                <c:pt idx="1158">
                  <c:v>-5.94525832390607</c:v>
                </c:pt>
                <c:pt idx="1159">
                  <c:v>-5.94525832390607</c:v>
                </c:pt>
                <c:pt idx="1160">
                  <c:v>-5.14089984480014</c:v>
                </c:pt>
                <c:pt idx="1161">
                  <c:v>-4.19665293452376</c:v>
                </c:pt>
                <c:pt idx="1162">
                  <c:v>-3.28737813203998</c:v>
                </c:pt>
                <c:pt idx="1163">
                  <c:v>-2.65788019186608</c:v>
                </c:pt>
                <c:pt idx="1164">
                  <c:v>-2.86771283859071</c:v>
                </c:pt>
                <c:pt idx="1165">
                  <c:v>-3.63709920993508</c:v>
                </c:pt>
                <c:pt idx="1166">
                  <c:v>-4.54637401241886</c:v>
                </c:pt>
                <c:pt idx="1167">
                  <c:v>-5.45564881490263</c:v>
                </c:pt>
                <c:pt idx="1168">
                  <c:v>-6.29497940180117</c:v>
                </c:pt>
                <c:pt idx="1169">
                  <c:v>-6.95944944976769</c:v>
                </c:pt>
                <c:pt idx="1170">
                  <c:v>-7.58894738994159</c:v>
                </c:pt>
                <c:pt idx="1171">
                  <c:v>-8.04358479118348</c:v>
                </c:pt>
                <c:pt idx="1172">
                  <c:v>-8.60313851577215</c:v>
                </c:pt>
                <c:pt idx="1173">
                  <c:v>-9.51241331822486</c:v>
                </c:pt>
                <c:pt idx="1174">
                  <c:v>-10.4216881207086</c:v>
                </c:pt>
                <c:pt idx="1175">
                  <c:v>-11.191074492053</c:v>
                </c:pt>
                <c:pt idx="1176">
                  <c:v>-11.4708513543629</c:v>
                </c:pt>
                <c:pt idx="1177">
                  <c:v>-11.9604608633974</c:v>
                </c:pt>
                <c:pt idx="1178">
                  <c:v>-13.324373067123</c:v>
                </c:pt>
                <c:pt idx="1179">
                  <c:v>-14.6533131630561</c:v>
                </c:pt>
                <c:pt idx="1180">
                  <c:v>-15.3877274266078</c:v>
                </c:pt>
                <c:pt idx="1181">
                  <c:v>-15.5975600733325</c:v>
                </c:pt>
                <c:pt idx="1182">
                  <c:v>-15.9472811511965</c:v>
                </c:pt>
                <c:pt idx="1183">
                  <c:v>-16.7166675225098</c:v>
                </c:pt>
                <c:pt idx="1184">
                  <c:v>-17.2412491393369</c:v>
                </c:pt>
                <c:pt idx="1185">
                  <c:v>-17.6958865405788</c:v>
                </c:pt>
                <c:pt idx="1186">
                  <c:v>-18.3603565885453</c:v>
                </c:pt>
                <c:pt idx="1187">
                  <c:v>-19.1297429598897</c:v>
                </c:pt>
                <c:pt idx="1188">
                  <c:v>-20.0390177623735</c:v>
                </c:pt>
                <c:pt idx="1189">
                  <c:v>-20.5985714869621</c:v>
                </c:pt>
                <c:pt idx="1190">
                  <c:v>-20.6685157025163</c:v>
                </c:pt>
                <c:pt idx="1191">
                  <c:v>-20.7384599181015</c:v>
                </c:pt>
                <c:pt idx="1192">
                  <c:v>-20.8084041336868</c:v>
                </c:pt>
                <c:pt idx="1193">
                  <c:v>-20.70348781034</c:v>
                </c:pt>
                <c:pt idx="1194">
                  <c:v>-21.2630415349597</c:v>
                </c:pt>
                <c:pt idx="1195">
                  <c:v>-22.6619258464469</c:v>
                </c:pt>
                <c:pt idx="1196">
                  <c:v>-23.7110890800701</c:v>
                </c:pt>
                <c:pt idx="1197">
                  <c:v>-24.2356706968972</c:v>
                </c:pt>
                <c:pt idx="1198">
                  <c:v>-24.4455033436219</c:v>
                </c:pt>
                <c:pt idx="1199">
                  <c:v>-25.2148897149352</c:v>
                </c:pt>
                <c:pt idx="1200">
                  <c:v>-26.1941087329731</c:v>
                </c:pt>
                <c:pt idx="1201">
                  <c:v>-26.5438298108682</c:v>
                </c:pt>
                <c:pt idx="1202">
                  <c:v>-26.6837182420387</c:v>
                </c:pt>
                <c:pt idx="1203">
                  <c:v>-26.1591366252116</c:v>
                </c:pt>
                <c:pt idx="1204">
                  <c:v>-24.7252802059007</c:v>
                </c:pt>
                <c:pt idx="1205">
                  <c:v>-23.2914237866208</c:v>
                </c:pt>
                <c:pt idx="1206">
                  <c:v>-22.3122047685829</c:v>
                </c:pt>
                <c:pt idx="1207">
                  <c:v>-21.3679578583065</c:v>
                </c:pt>
                <c:pt idx="1208">
                  <c:v>-20.5286272713769</c:v>
                </c:pt>
                <c:pt idx="1209">
                  <c:v>-20.1089619779276</c:v>
                </c:pt>
                <c:pt idx="1210">
                  <c:v>-20.4936551636154</c:v>
                </c:pt>
                <c:pt idx="1211">
                  <c:v>-20.5985714869621</c:v>
                </c:pt>
                <c:pt idx="1212">
                  <c:v>-19.9690735467882</c:v>
                </c:pt>
                <c:pt idx="1213">
                  <c:v>-19.4095198221996</c:v>
                </c:pt>
                <c:pt idx="1214">
                  <c:v>-18.8149939897872</c:v>
                </c:pt>
                <c:pt idx="1215">
                  <c:v>-17.8008028639256</c:v>
                </c:pt>
                <c:pt idx="1216">
                  <c:v>-16.2270580134753</c:v>
                </c:pt>
                <c:pt idx="1217">
                  <c:v>-14.8281737019881</c:v>
                </c:pt>
                <c:pt idx="1218">
                  <c:v>-13.4642614982624</c:v>
                </c:pt>
                <c:pt idx="1219">
                  <c:v>-12.9396798814353</c:v>
                </c:pt>
                <c:pt idx="1220">
                  <c:v>-12.9746519892279</c:v>
                </c:pt>
                <c:pt idx="1221">
                  <c:v>-12.170293510122</c:v>
                </c:pt>
                <c:pt idx="1222">
                  <c:v>-11.1211302764988</c:v>
                </c:pt>
                <c:pt idx="1223">
                  <c:v>-10.7714091986037</c:v>
                </c:pt>
                <c:pt idx="1224">
                  <c:v>-10.4916323362939</c:v>
                </c:pt>
                <c:pt idx="1225">
                  <c:v>-9.96705071949781</c:v>
                </c:pt>
                <c:pt idx="1226">
                  <c:v>-9.16269224039189</c:v>
                </c:pt>
                <c:pt idx="1227">
                  <c:v>-8.2184453301155</c:v>
                </c:pt>
                <c:pt idx="1228">
                  <c:v>-7.13430998869971</c:v>
                </c:pt>
                <c:pt idx="1229">
                  <c:v>-6.78458891080461</c:v>
                </c:pt>
                <c:pt idx="1230">
                  <c:v>-6.95944944973663</c:v>
                </c:pt>
                <c:pt idx="1231">
                  <c:v>-6.64470047966521</c:v>
                </c:pt>
                <c:pt idx="1232">
                  <c:v>-6.19006307842332</c:v>
                </c:pt>
                <c:pt idx="1233">
                  <c:v>-5.38570459928634</c:v>
                </c:pt>
                <c:pt idx="1234">
                  <c:v>-4.79117876690505</c:v>
                </c:pt>
                <c:pt idx="1235">
                  <c:v>-4.19665293452376</c:v>
                </c:pt>
                <c:pt idx="1236">
                  <c:v>-4.09173661114591</c:v>
                </c:pt>
                <c:pt idx="1237">
                  <c:v>-3.77698764107449</c:v>
                </c:pt>
                <c:pt idx="1238">
                  <c:v>-2.30815911400205</c:v>
                </c:pt>
                <c:pt idx="1239">
                  <c:v>-1.36391220372566</c:v>
                </c:pt>
                <c:pt idx="1240">
                  <c:v>-1.36391220372566</c:v>
                </c:pt>
                <c:pt idx="1241">
                  <c:v>-2.23821489841681</c:v>
                </c:pt>
                <c:pt idx="1242">
                  <c:v>-4.26659715010899</c:v>
                </c:pt>
                <c:pt idx="1243">
                  <c:v>-6.32995150959379</c:v>
                </c:pt>
                <c:pt idx="1244">
                  <c:v>-8.00861268339087</c:v>
                </c:pt>
                <c:pt idx="1245">
                  <c:v>-8.56816640797954</c:v>
                </c:pt>
                <c:pt idx="1246">
                  <c:v>-8.42827797684014</c:v>
                </c:pt>
                <c:pt idx="1247">
                  <c:v>-8.98783170145987</c:v>
                </c:pt>
                <c:pt idx="1248">
                  <c:v>-9.19766434818451</c:v>
                </c:pt>
                <c:pt idx="1249">
                  <c:v>-9.16269224039189</c:v>
                </c:pt>
                <c:pt idx="1250">
                  <c:v>-9.75721807277318</c:v>
                </c:pt>
                <c:pt idx="1251">
                  <c:v>-10.5615765518791</c:v>
                </c:pt>
                <c:pt idx="1252">
                  <c:v>-11.3309629232235</c:v>
                </c:pt>
                <c:pt idx="1253">
                  <c:v>-12.170293510122</c:v>
                </c:pt>
                <c:pt idx="1254">
                  <c:v>-13.0445962048132</c:v>
                </c:pt>
                <c:pt idx="1255">
                  <c:v>-13.6041499294329</c:v>
                </c:pt>
                <c:pt idx="1256">
                  <c:v>-14.1637036540216</c:v>
                </c:pt>
                <c:pt idx="1257">
                  <c:v>-14.8281737019881</c:v>
                </c:pt>
                <c:pt idx="1258">
                  <c:v>-15.4926437499546</c:v>
                </c:pt>
                <c:pt idx="1259">
                  <c:v>-16.0871695823359</c:v>
                </c:pt>
                <c:pt idx="1260">
                  <c:v>-16.8915280614729</c:v>
                </c:pt>
                <c:pt idx="1261">
                  <c:v>-17.9406912950961</c:v>
                </c:pt>
                <c:pt idx="1262">
                  <c:v>-18.8849382053414</c:v>
                </c:pt>
                <c:pt idx="1263">
                  <c:v>-19.6892966844784</c:v>
                </c:pt>
                <c:pt idx="1264">
                  <c:v>-20.3187946246833</c:v>
                </c:pt>
                <c:pt idx="1265">
                  <c:v>-20.8084041337178</c:v>
                </c:pt>
                <c:pt idx="1266">
                  <c:v>-21.2280694271671</c:v>
                </c:pt>
                <c:pt idx="1267">
                  <c:v>-21.1231531037893</c:v>
                </c:pt>
                <c:pt idx="1268">
                  <c:v>-21.0881809959966</c:v>
                </c:pt>
                <c:pt idx="1269">
                  <c:v>-21.7176789361706</c:v>
                </c:pt>
                <c:pt idx="1270">
                  <c:v>-22.0674000140346</c:v>
                </c:pt>
                <c:pt idx="1271">
                  <c:v>-22.1023721218272</c:v>
                </c:pt>
                <c:pt idx="1272">
                  <c:v>-22.9067306009642</c:v>
                </c:pt>
                <c:pt idx="1273">
                  <c:v>-23.6761169723086</c:v>
                </c:pt>
                <c:pt idx="1274">
                  <c:v>-24.4105312358293</c:v>
                </c:pt>
                <c:pt idx="1275">
                  <c:v>-25.5995829005918</c:v>
                </c:pt>
                <c:pt idx="1276">
                  <c:v>-26.299025056351</c:v>
                </c:pt>
                <c:pt idx="1277">
                  <c:v>-26.8585787809707</c:v>
                </c:pt>
                <c:pt idx="1278">
                  <c:v>-27.3831603977978</c:v>
                </c:pt>
                <c:pt idx="1279">
                  <c:v>-27.3132161822126</c:v>
                </c:pt>
                <c:pt idx="1280">
                  <c:v>-26.3689692719362</c:v>
                </c:pt>
                <c:pt idx="1281">
                  <c:v>-24.7952244214859</c:v>
                </c:pt>
                <c:pt idx="1282">
                  <c:v>-23.3263958944135</c:v>
                </c:pt>
                <c:pt idx="1283">
                  <c:v>-22.1023721218583</c:v>
                </c:pt>
                <c:pt idx="1284">
                  <c:v>-21.0881809959966</c:v>
                </c:pt>
                <c:pt idx="1285">
                  <c:v>-20.4237109480301</c:v>
                </c:pt>
                <c:pt idx="1286">
                  <c:v>-20.2138783013055</c:v>
                </c:pt>
                <c:pt idx="1287">
                  <c:v>-20.4237109480301</c:v>
                </c:pt>
                <c:pt idx="1288">
                  <c:v>-20.0040456545809</c:v>
                </c:pt>
                <c:pt idx="1289">
                  <c:v>-18.6751055586478</c:v>
                </c:pt>
                <c:pt idx="1290">
                  <c:v>-17.6259423250246</c:v>
                </c:pt>
                <c:pt idx="1291">
                  <c:v>-17.0663886004049</c:v>
                </c:pt>
                <c:pt idx="1292">
                  <c:v>-16.9614722770271</c:v>
                </c:pt>
                <c:pt idx="1293">
                  <c:v>-16.2620301212679</c:v>
                </c:pt>
                <c:pt idx="1294">
                  <c:v>-14.6882852708176</c:v>
                </c:pt>
                <c:pt idx="1295">
                  <c:v>-13.9538710072969</c:v>
                </c:pt>
                <c:pt idx="1296">
                  <c:v>-13.6041499294329</c:v>
                </c:pt>
                <c:pt idx="1297">
                  <c:v>-12.7298472347417</c:v>
                </c:pt>
                <c:pt idx="1298">
                  <c:v>-12.0653771867752</c:v>
                </c:pt>
                <c:pt idx="1299">
                  <c:v>-11.6806840010875</c:v>
                </c:pt>
                <c:pt idx="1300">
                  <c:v>-11.2260465998456</c:v>
                </c:pt>
                <c:pt idx="1301">
                  <c:v>-10.7364370908111</c:v>
                </c:pt>
                <c:pt idx="1302">
                  <c:v>-10.4216881207086</c:v>
                </c:pt>
                <c:pt idx="1303">
                  <c:v>-10.3517439051545</c:v>
                </c:pt>
                <c:pt idx="1304">
                  <c:v>-9.61732964163378</c:v>
                </c:pt>
                <c:pt idx="1305">
                  <c:v>-8.46325008463276</c:v>
                </c:pt>
                <c:pt idx="1306">
                  <c:v>-7.62391949770315</c:v>
                </c:pt>
                <c:pt idx="1307">
                  <c:v>-7.2392263120465</c:v>
                </c:pt>
                <c:pt idx="1308">
                  <c:v>-7.06436577311448</c:v>
                </c:pt>
                <c:pt idx="1309">
                  <c:v>-7.2392263120465</c:v>
                </c:pt>
                <c:pt idx="1310">
                  <c:v>-6.95944944973663</c:v>
                </c:pt>
                <c:pt idx="1311">
                  <c:v>-6.15509097063071</c:v>
                </c:pt>
                <c:pt idx="1312">
                  <c:v>-5.28078827593955</c:v>
                </c:pt>
                <c:pt idx="1313">
                  <c:v>-4.30156925787055</c:v>
                </c:pt>
                <c:pt idx="1314">
                  <c:v>-3.74201553328188</c:v>
                </c:pt>
                <c:pt idx="1315">
                  <c:v>-2.58793597628085</c:v>
                </c:pt>
                <c:pt idx="1316">
                  <c:v>-1.15407955696997</c:v>
                </c:pt>
                <c:pt idx="1317">
                  <c:v>-0.664470047935463</c:v>
                </c:pt>
                <c:pt idx="1318">
                  <c:v>-1.60871695821185</c:v>
                </c:pt>
                <c:pt idx="1319">
                  <c:v>-2.97262916193751</c:v>
                </c:pt>
                <c:pt idx="1320">
                  <c:v>-4.19665293452376</c:v>
                </c:pt>
                <c:pt idx="1321">
                  <c:v>-6.08514675507654</c:v>
                </c:pt>
                <c:pt idx="1322">
                  <c:v>-7.5889473899416</c:v>
                </c:pt>
                <c:pt idx="1323">
                  <c:v>-7.83375214445885</c:v>
                </c:pt>
                <c:pt idx="1324">
                  <c:v>-8.0785568989761</c:v>
                </c:pt>
                <c:pt idx="1325">
                  <c:v>-8.67308273135739</c:v>
                </c:pt>
                <c:pt idx="1326">
                  <c:v>-9.23263645594606</c:v>
                </c:pt>
                <c:pt idx="1327">
                  <c:v>-9.96705071949782</c:v>
                </c:pt>
                <c:pt idx="1328">
                  <c:v>-10.666492875257</c:v>
                </c:pt>
                <c:pt idx="1329">
                  <c:v>-11.6457118932949</c:v>
                </c:pt>
                <c:pt idx="1330">
                  <c:v>-12.4500703724008</c:v>
                </c:pt>
                <c:pt idx="1331">
                  <c:v>-12.9047077736427</c:v>
                </c:pt>
                <c:pt idx="1332">
                  <c:v>-14.3735363007462</c:v>
                </c:pt>
                <c:pt idx="1333">
                  <c:v>-15.5625879655398</c:v>
                </c:pt>
                <c:pt idx="1334">
                  <c:v>-15.6675042888866</c:v>
                </c:pt>
                <c:pt idx="1335">
                  <c:v>-15.7024763966793</c:v>
                </c:pt>
                <c:pt idx="1336">
                  <c:v>-16.5418069836089</c:v>
                </c:pt>
                <c:pt idx="1337">
                  <c:v>-17.765830756164</c:v>
                </c:pt>
                <c:pt idx="1338">
                  <c:v>-18.3603565885453</c:v>
                </c:pt>
                <c:pt idx="1339">
                  <c:v>-18.5352171274774</c:v>
                </c:pt>
                <c:pt idx="1340">
                  <c:v>-17.9057191873034</c:v>
                </c:pt>
                <c:pt idx="1341">
                  <c:v>-17.765830756164</c:v>
                </c:pt>
                <c:pt idx="1342">
                  <c:v>-18.6051613430626</c:v>
                </c:pt>
                <c:pt idx="1343">
                  <c:v>-19.724268792271</c:v>
                </c:pt>
                <c:pt idx="1344">
                  <c:v>-20.878348349272</c:v>
                </c:pt>
                <c:pt idx="1345">
                  <c:v>-21.857567367341</c:v>
                </c:pt>
                <c:pt idx="1346">
                  <c:v>-22.4870653075149</c:v>
                </c:pt>
                <c:pt idx="1347">
                  <c:v>-22.7668421697937</c:v>
                </c:pt>
                <c:pt idx="1348">
                  <c:v>-22.8717584931405</c:v>
                </c:pt>
                <c:pt idx="1349">
                  <c:v>-22.7318700620011</c:v>
                </c:pt>
                <c:pt idx="1350">
                  <c:v>-23.1165632476888</c:v>
                </c:pt>
                <c:pt idx="1351">
                  <c:v>-24.6203638825539</c:v>
                </c:pt>
                <c:pt idx="1352">
                  <c:v>-25.8094155473165</c:v>
                </c:pt>
                <c:pt idx="1353">
                  <c:v>-26.2640529485584</c:v>
                </c:pt>
                <c:pt idx="1354">
                  <c:v>-27.1733277510421</c:v>
                </c:pt>
                <c:pt idx="1355">
                  <c:v>-27.6629372600766</c:v>
                </c:pt>
                <c:pt idx="1356">
                  <c:v>-27.453104613352</c:v>
                </c:pt>
                <c:pt idx="1357">
                  <c:v>-26.8935508887323</c:v>
                </c:pt>
                <c:pt idx="1358">
                  <c:v>-25.9842760862485</c:v>
                </c:pt>
                <c:pt idx="1359">
                  <c:v>-25.0750012837958</c:v>
                </c:pt>
                <c:pt idx="1360">
                  <c:v>-23.3613680022061</c:v>
                </c:pt>
                <c:pt idx="1361">
                  <c:v>-21.4029299660681</c:v>
                </c:pt>
                <c:pt idx="1362">
                  <c:v>-20.6335435947548</c:v>
                </c:pt>
                <c:pt idx="1363">
                  <c:v>-20.1089619779587</c:v>
                </c:pt>
                <c:pt idx="1364">
                  <c:v>-19.8641572234415</c:v>
                </c:pt>
                <c:pt idx="1365">
                  <c:v>-19.7942130078562</c:v>
                </c:pt>
                <c:pt idx="1366">
                  <c:v>-19.1996871754439</c:v>
                </c:pt>
                <c:pt idx="1367">
                  <c:v>-18.3253844807527</c:v>
                </c:pt>
                <c:pt idx="1368">
                  <c:v>-17.1713049237517</c:v>
                </c:pt>
                <c:pt idx="1369">
                  <c:v>-16.2970022290605</c:v>
                </c:pt>
                <c:pt idx="1370">
                  <c:v>-15.6675042888866</c:v>
                </c:pt>
                <c:pt idx="1371">
                  <c:v>-14.8981179175423</c:v>
                </c:pt>
                <c:pt idx="1372">
                  <c:v>-14.1637036540216</c:v>
                </c:pt>
                <c:pt idx="1373">
                  <c:v>-13.324373067123</c:v>
                </c:pt>
                <c:pt idx="1374">
                  <c:v>-12.5549866957787</c:v>
                </c:pt>
                <c:pt idx="1375">
                  <c:v>-12.345154049054</c:v>
                </c:pt>
                <c:pt idx="1376">
                  <c:v>-12.1003492945368</c:v>
                </c:pt>
                <c:pt idx="1377">
                  <c:v>-11.8555445400195</c:v>
                </c:pt>
                <c:pt idx="1378">
                  <c:v>-11.5407955699481</c:v>
                </c:pt>
                <c:pt idx="1379">
                  <c:v>-10.7714091986348</c:v>
                </c:pt>
                <c:pt idx="1380">
                  <c:v>-10.2468275818077</c:v>
                </c:pt>
                <c:pt idx="1381">
                  <c:v>-9.68727385718795</c:v>
                </c:pt>
                <c:pt idx="1382">
                  <c:v>-8.74302694691156</c:v>
                </c:pt>
                <c:pt idx="1383">
                  <c:v>-7.62391949770315</c:v>
                </c:pt>
                <c:pt idx="1384">
                  <c:v>-7.0993378809071</c:v>
                </c:pt>
                <c:pt idx="1385">
                  <c:v>-7.30917052763173</c:v>
                </c:pt>
                <c:pt idx="1386">
                  <c:v>-6.8895052341514</c:v>
                </c:pt>
                <c:pt idx="1387">
                  <c:v>-5.98023043166763</c:v>
                </c:pt>
                <c:pt idx="1388">
                  <c:v>-5.17587195256171</c:v>
                </c:pt>
                <c:pt idx="1389">
                  <c:v>-4.86112298249028</c:v>
                </c:pt>
                <c:pt idx="1390">
                  <c:v>-4.7562066591435</c:v>
                </c:pt>
                <c:pt idx="1391">
                  <c:v>-4.16168082673115</c:v>
                </c:pt>
                <c:pt idx="1392">
                  <c:v>-3.63709920990403</c:v>
                </c:pt>
                <c:pt idx="1393">
                  <c:v>-3.53218288655724</c:v>
                </c:pt>
                <c:pt idx="1394">
                  <c:v>-3.88190396442128</c:v>
                </c:pt>
                <c:pt idx="1395">
                  <c:v>-4.30156925787055</c:v>
                </c:pt>
                <c:pt idx="1396">
                  <c:v>-5.21084406035432</c:v>
                </c:pt>
                <c:pt idx="1397">
                  <c:v>-6.36492361735534</c:v>
                </c:pt>
                <c:pt idx="1398">
                  <c:v>-6.95944944976769</c:v>
                </c:pt>
                <c:pt idx="1399">
                  <c:v>-7.93866846780564</c:v>
                </c:pt>
                <c:pt idx="1400">
                  <c:v>-9.05777591701404</c:v>
                </c:pt>
                <c:pt idx="1401">
                  <c:v>-9.72224596498056</c:v>
                </c:pt>
                <c:pt idx="1402">
                  <c:v>-10.4216881207086</c:v>
                </c:pt>
                <c:pt idx="1403">
                  <c:v>-11.540795569917</c:v>
                </c:pt>
                <c:pt idx="1404">
                  <c:v>-12.4150982646082</c:v>
                </c:pt>
                <c:pt idx="1405">
                  <c:v>-12.2402377256762</c:v>
                </c:pt>
                <c:pt idx="1406">
                  <c:v>-11.9604608633974</c:v>
                </c:pt>
                <c:pt idx="1407">
                  <c:v>-12.2752098334999</c:v>
                </c:pt>
                <c:pt idx="1408">
                  <c:v>-13.2194567437452</c:v>
                </c:pt>
                <c:pt idx="1409">
                  <c:v>-14.1986757617831</c:v>
                </c:pt>
                <c:pt idx="1410">
                  <c:v>-15.1079505642669</c:v>
                </c:pt>
                <c:pt idx="1411">
                  <c:v>-15.807392720026</c:v>
                </c:pt>
                <c:pt idx="1412">
                  <c:v>-16.4019185524384</c:v>
                </c:pt>
                <c:pt idx="1413">
                  <c:v>-17.2062770315754</c:v>
                </c:pt>
                <c:pt idx="1414">
                  <c:v>-17.2762212471295</c:v>
                </c:pt>
                <c:pt idx="1415">
                  <c:v>-17.6609144327862</c:v>
                </c:pt>
                <c:pt idx="1416">
                  <c:v>-18.4303008041306</c:v>
                </c:pt>
                <c:pt idx="1417">
                  <c:v>-18.8149939897872</c:v>
                </c:pt>
                <c:pt idx="1418">
                  <c:v>-19.7592409000636</c:v>
                </c:pt>
                <c:pt idx="1419">
                  <c:v>-20.4586830558227</c:v>
                </c:pt>
                <c:pt idx="1420">
                  <c:v>-20.5635993791695</c:v>
                </c:pt>
                <c:pt idx="1421">
                  <c:v>-21.2280694271361</c:v>
                </c:pt>
                <c:pt idx="1422">
                  <c:v>-22.1373442296198</c:v>
                </c:pt>
                <c:pt idx="1423">
                  <c:v>-22.5919816308617</c:v>
                </c:pt>
                <c:pt idx="1424">
                  <c:v>-23.0466190321036</c:v>
                </c:pt>
                <c:pt idx="1425">
                  <c:v>-24.165726481312</c:v>
                </c:pt>
                <c:pt idx="1426">
                  <c:v>-25.2848339305204</c:v>
                </c:pt>
                <c:pt idx="1427">
                  <c:v>-25.5296386850377</c:v>
                </c:pt>
                <c:pt idx="1428">
                  <c:v>-25.2498618227278</c:v>
                </c:pt>
                <c:pt idx="1429">
                  <c:v>-26.0891924096263</c:v>
                </c:pt>
                <c:pt idx="1430">
                  <c:v>-26.9984672121101</c:v>
                </c:pt>
                <c:pt idx="1431">
                  <c:v>-26.6837182420076</c:v>
                </c:pt>
                <c:pt idx="1432">
                  <c:v>-26.473885595283</c:v>
                </c:pt>
                <c:pt idx="1433">
                  <c:v>-26.2290808407968</c:v>
                </c:pt>
                <c:pt idx="1434">
                  <c:v>-25.5646107928303</c:v>
                </c:pt>
                <c:pt idx="1435">
                  <c:v>-24.8301965292785</c:v>
                </c:pt>
                <c:pt idx="1436">
                  <c:v>-24.4804754514145</c:v>
                </c:pt>
                <c:pt idx="1437">
                  <c:v>-24.5154475592071</c:v>
                </c:pt>
                <c:pt idx="1438">
                  <c:v>-24.6203638825539</c:v>
                </c:pt>
                <c:pt idx="1439">
                  <c:v>-24.7252802059007</c:v>
                </c:pt>
                <c:pt idx="1440">
                  <c:v>-22.9766748165184</c:v>
                </c:pt>
                <c:pt idx="1441">
                  <c:v>-20.1439340857203</c:v>
                </c:pt>
                <c:pt idx="1442">
                  <c:v>-18.3253844807527</c:v>
                </c:pt>
                <c:pt idx="1443">
                  <c:v>-17.6609144327862</c:v>
                </c:pt>
                <c:pt idx="1444">
                  <c:v>-17.4510817860616</c:v>
                </c:pt>
                <c:pt idx="1445">
                  <c:v>-16.8215838458877</c:v>
                </c:pt>
                <c:pt idx="1446">
                  <c:v>-16.7166675225409</c:v>
                </c:pt>
                <c:pt idx="1447">
                  <c:v>-16.5767790913704</c:v>
                </c:pt>
                <c:pt idx="1448">
                  <c:v>-15.9472811511965</c:v>
                </c:pt>
                <c:pt idx="1449">
                  <c:v>-15.2128668876758</c:v>
                </c:pt>
                <c:pt idx="1450">
                  <c:v>-14.2686199773994</c:v>
                </c:pt>
                <c:pt idx="1451">
                  <c:v>-13.5691778216403</c:v>
                </c:pt>
                <c:pt idx="1452">
                  <c:v>-12.2402377257072</c:v>
                </c:pt>
                <c:pt idx="1453">
                  <c:v>-11.0511860609136</c:v>
                </c:pt>
                <c:pt idx="1454">
                  <c:v>-10.1768833662224</c:v>
                </c:pt>
                <c:pt idx="1455">
                  <c:v>-9.37252488711651</c:v>
                </c:pt>
                <c:pt idx="1456">
                  <c:v>-9.40749699490913</c:v>
                </c:pt>
                <c:pt idx="1457">
                  <c:v>-9.75721807277317</c:v>
                </c:pt>
                <c:pt idx="1458">
                  <c:v>-9.6173296416027</c:v>
                </c:pt>
                <c:pt idx="1459">
                  <c:v>-9.26760856373866</c:v>
                </c:pt>
                <c:pt idx="1460">
                  <c:v>-9.37252488711651</c:v>
                </c:pt>
                <c:pt idx="1461">
                  <c:v>-8.88291537808201</c:v>
                </c:pt>
                <c:pt idx="1462">
                  <c:v>-7.72883582108099</c:v>
                </c:pt>
                <c:pt idx="1463">
                  <c:v>-6.95944944976768</c:v>
                </c:pt>
                <c:pt idx="1464">
                  <c:v>-6.36492361738639</c:v>
                </c:pt>
                <c:pt idx="1465">
                  <c:v>-5.56056513824941</c:v>
                </c:pt>
                <c:pt idx="1466">
                  <c:v>-4.5813461201804</c:v>
                </c:pt>
                <c:pt idx="1467">
                  <c:v>-3.88190396442127</c:v>
                </c:pt>
                <c:pt idx="1468">
                  <c:v>-3.91687607221388</c:v>
                </c:pt>
                <c:pt idx="1469">
                  <c:v>-3.9518481800065</c:v>
                </c:pt>
                <c:pt idx="1470">
                  <c:v>-3.84693185662865</c:v>
                </c:pt>
                <c:pt idx="1471">
                  <c:v>-3.81195974883603</c:v>
                </c:pt>
                <c:pt idx="1472">
                  <c:v>-3.9518481800065</c:v>
                </c:pt>
                <c:pt idx="1473">
                  <c:v>-4.09173661117696</c:v>
                </c:pt>
                <c:pt idx="1474">
                  <c:v>-4.89609509028289</c:v>
                </c:pt>
                <c:pt idx="1475">
                  <c:v>-6.08514675504546</c:v>
                </c:pt>
                <c:pt idx="1476">
                  <c:v>-6.88950523415139</c:v>
                </c:pt>
                <c:pt idx="1477">
                  <c:v>-7.20425420425387</c:v>
                </c:pt>
                <c:pt idx="1478">
                  <c:v>-7.41408685097851</c:v>
                </c:pt>
                <c:pt idx="1479">
                  <c:v>-8.18347322229181</c:v>
                </c:pt>
                <c:pt idx="1480">
                  <c:v>-9.4774412104633</c:v>
                </c:pt>
                <c:pt idx="1481">
                  <c:v>-11.0511860609136</c:v>
                </c:pt>
                <c:pt idx="1482">
                  <c:v>-11.6457118932949</c:v>
                </c:pt>
                <c:pt idx="1483">
                  <c:v>-11.7856003244653</c:v>
                </c:pt>
                <c:pt idx="1484">
                  <c:v>-12.2402377257072</c:v>
                </c:pt>
                <c:pt idx="1485">
                  <c:v>-12.3801261568466</c:v>
                </c:pt>
                <c:pt idx="1486">
                  <c:v>-12.8347635580885</c:v>
                </c:pt>
                <c:pt idx="1487">
                  <c:v>-13.8489546839501</c:v>
                </c:pt>
                <c:pt idx="1488">
                  <c:v>-14.478452624124</c:v>
                </c:pt>
                <c:pt idx="1489">
                  <c:v>-15.107950564298</c:v>
                </c:pt>
                <c:pt idx="1490">
                  <c:v>-16.3319743368842</c:v>
                </c:pt>
                <c:pt idx="1491">
                  <c:v>-17.2062770315754</c:v>
                </c:pt>
                <c:pt idx="1492">
                  <c:v>-17.4161096783</c:v>
                </c:pt>
                <c:pt idx="1493">
                  <c:v>-17.1013607081975</c:v>
                </c:pt>
                <c:pt idx="1494">
                  <c:v>-17.3811375704763</c:v>
                </c:pt>
                <c:pt idx="1495">
                  <c:v>-18.2554402651675</c:v>
                </c:pt>
                <c:pt idx="1496">
                  <c:v>-18.7800218819946</c:v>
                </c:pt>
                <c:pt idx="1497">
                  <c:v>-19.0597987443045</c:v>
                </c:pt>
                <c:pt idx="1498">
                  <c:v>-19.549408253339</c:v>
                </c:pt>
                <c:pt idx="1499">
                  <c:v>-20.0739898701661</c:v>
                </c:pt>
                <c:pt idx="1500">
                  <c:v>-19.9690735467882</c:v>
                </c:pt>
                <c:pt idx="1501">
                  <c:v>-20.1439340857203</c:v>
                </c:pt>
                <c:pt idx="1502">
                  <c:v>-21.0881809959966</c:v>
                </c:pt>
                <c:pt idx="1503">
                  <c:v>-22.7318700620011</c:v>
                </c:pt>
                <c:pt idx="1504">
                  <c:v>-23.9558938345563</c:v>
                </c:pt>
                <c:pt idx="1505">
                  <c:v>-24.5504196669686</c:v>
                </c:pt>
                <c:pt idx="1506">
                  <c:v>-25.5646107928303</c:v>
                </c:pt>
                <c:pt idx="1507">
                  <c:v>-26.0542203018648</c:v>
                </c:pt>
                <c:pt idx="1508">
                  <c:v>-26.4039413797288</c:v>
                </c:pt>
                <c:pt idx="1509">
                  <c:v>-27.2082998588347</c:v>
                </c:pt>
                <c:pt idx="1510">
                  <c:v>-27.5230488289372</c:v>
                </c:pt>
                <c:pt idx="1511">
                  <c:v>-27.3481882900052</c:v>
                </c:pt>
                <c:pt idx="1512">
                  <c:v>-26.6137740264534</c:v>
                </c:pt>
                <c:pt idx="1513">
                  <c:v>-25.494666577245</c:v>
                </c:pt>
                <c:pt idx="1514">
                  <c:v>-24.6553359903465</c:v>
                </c:pt>
                <c:pt idx="1515">
                  <c:v>-23.4313122177602</c:v>
                </c:pt>
                <c:pt idx="1516">
                  <c:v>-21.7876231517247</c:v>
                </c:pt>
                <c:pt idx="1517">
                  <c:v>-20.6685157025163</c:v>
                </c:pt>
                <c:pt idx="1518">
                  <c:v>-19.6193524688931</c:v>
                </c:pt>
                <c:pt idx="1519">
                  <c:v>-18.9548824209266</c:v>
                </c:pt>
                <c:pt idx="1520">
                  <c:v>-18.6051613430626</c:v>
                </c:pt>
                <c:pt idx="1521">
                  <c:v>-18.0456076184739</c:v>
                </c:pt>
                <c:pt idx="1522">
                  <c:v>-17.2412491393369</c:v>
                </c:pt>
                <c:pt idx="1523">
                  <c:v>-16.2620301212679</c:v>
                </c:pt>
                <c:pt idx="1524">
                  <c:v>-15.8423648278186</c:v>
                </c:pt>
                <c:pt idx="1525">
                  <c:v>-16.1221416901285</c:v>
                </c:pt>
                <c:pt idx="1526">
                  <c:v>-15.9472811511965</c:v>
                </c:pt>
                <c:pt idx="1527">
                  <c:v>-15.1778947798521</c:v>
                </c:pt>
                <c:pt idx="1528">
                  <c:v>-14.7232573786102</c:v>
                </c:pt>
                <c:pt idx="1529">
                  <c:v>-13.8839267917117</c:v>
                </c:pt>
                <c:pt idx="1530">
                  <c:v>-12.6599030191565</c:v>
                </c:pt>
                <c:pt idx="1531">
                  <c:v>-11.99543297119</c:v>
                </c:pt>
                <c:pt idx="1532">
                  <c:v>-11.5757676777097</c:v>
                </c:pt>
                <c:pt idx="1533">
                  <c:v>-10.8763255219505</c:v>
                </c:pt>
                <c:pt idx="1534">
                  <c:v>-9.72224596498056</c:v>
                </c:pt>
                <c:pt idx="1535">
                  <c:v>-9.05777591701404</c:v>
                </c:pt>
                <c:pt idx="1536">
                  <c:v>-8.42827797680908</c:v>
                </c:pt>
                <c:pt idx="1537">
                  <c:v>-7.72883582104994</c:v>
                </c:pt>
                <c:pt idx="1538">
                  <c:v>-7.62391949770315</c:v>
                </c:pt>
                <c:pt idx="1539">
                  <c:v>-7.13430998869971</c:v>
                </c:pt>
                <c:pt idx="1540">
                  <c:v>-6.32995150959379</c:v>
                </c:pt>
                <c:pt idx="1541">
                  <c:v>-6.05017464728392</c:v>
                </c:pt>
                <c:pt idx="1542">
                  <c:v>-5.70045356938882</c:v>
                </c:pt>
                <c:pt idx="1543">
                  <c:v>-5.00101141362969</c:v>
                </c:pt>
                <c:pt idx="1544">
                  <c:v>-4.72123455131982</c:v>
                </c:pt>
                <c:pt idx="1545">
                  <c:v>-4.58134612018042</c:v>
                </c:pt>
                <c:pt idx="1546">
                  <c:v>-4.16168082673115</c:v>
                </c:pt>
                <c:pt idx="1547">
                  <c:v>-3.60212710211141</c:v>
                </c:pt>
                <c:pt idx="1548">
                  <c:v>-3.39229445538678</c:v>
                </c:pt>
                <c:pt idx="1549">
                  <c:v>-3.63709920990403</c:v>
                </c:pt>
                <c:pt idx="1550">
                  <c:v>-5.14089984476909</c:v>
                </c:pt>
                <c:pt idx="1551">
                  <c:v>-6.43486783290951</c:v>
                </c:pt>
                <c:pt idx="1552">
                  <c:v>-6.78458891080461</c:v>
                </c:pt>
                <c:pt idx="1553">
                  <c:v>-7.69386371328838</c:v>
                </c:pt>
                <c:pt idx="1554">
                  <c:v>-9.02280380922143</c:v>
                </c:pt>
                <c:pt idx="1555">
                  <c:v>-9.96705071949781</c:v>
                </c:pt>
                <c:pt idx="1556">
                  <c:v>-10.4216881207397</c:v>
                </c:pt>
                <c:pt idx="1557">
                  <c:v>-10.666492875257</c:v>
                </c:pt>
                <c:pt idx="1558">
                  <c:v>-11.3659350310161</c:v>
                </c:pt>
                <c:pt idx="1559">
                  <c:v>-12.4150982646393</c:v>
                </c:pt>
                <c:pt idx="1560">
                  <c:v>-13.0445962048132</c:v>
                </c:pt>
                <c:pt idx="1561">
                  <c:v>-13.324373067123</c:v>
                </c:pt>
                <c:pt idx="1562">
                  <c:v>-13.324373067123</c:v>
                </c:pt>
                <c:pt idx="1563">
                  <c:v>-13.8489546839501</c:v>
                </c:pt>
                <c:pt idx="1564">
                  <c:v>-14.2686199773994</c:v>
                </c:pt>
                <c:pt idx="1565">
                  <c:v>-14.4434805163314</c:v>
                </c:pt>
                <c:pt idx="1566">
                  <c:v>-15.2128668876758</c:v>
                </c:pt>
                <c:pt idx="1567">
                  <c:v>-16.1571137979211</c:v>
                </c:pt>
                <c:pt idx="1568">
                  <c:v>-17.2062770315443</c:v>
                </c:pt>
                <c:pt idx="1569">
                  <c:v>-17.8707470795108</c:v>
                </c:pt>
                <c:pt idx="1570">
                  <c:v>-18.2554402651675</c:v>
                </c:pt>
                <c:pt idx="1571">
                  <c:v>-18.7800218819946</c:v>
                </c:pt>
                <c:pt idx="1572">
                  <c:v>-19.4444919299611</c:v>
                </c:pt>
                <c:pt idx="1573">
                  <c:v>-20.0040456545809</c:v>
                </c:pt>
                <c:pt idx="1574">
                  <c:v>-19.9690735467882</c:v>
                </c:pt>
                <c:pt idx="1575">
                  <c:v>-20.4237109480301</c:v>
                </c:pt>
                <c:pt idx="1576">
                  <c:v>-21.0881809959966</c:v>
                </c:pt>
                <c:pt idx="1577">
                  <c:v>-21.5078462894459</c:v>
                </c:pt>
                <c:pt idx="1578">
                  <c:v>-22.0674000140656</c:v>
                </c:pt>
                <c:pt idx="1579">
                  <c:v>-22.6619258464469</c:v>
                </c:pt>
                <c:pt idx="1580">
                  <c:v>-23.816005403448</c:v>
                </c:pt>
                <c:pt idx="1581">
                  <c:v>-24.970084960449</c:v>
                </c:pt>
                <c:pt idx="1582">
                  <c:v>-25.3547781461056</c:v>
                </c:pt>
                <c:pt idx="1583">
                  <c:v>-25.9493039784869</c:v>
                </c:pt>
                <c:pt idx="1584">
                  <c:v>-26.9984672121101</c:v>
                </c:pt>
                <c:pt idx="1585">
                  <c:v>-27.6629372600766</c:v>
                </c:pt>
                <c:pt idx="1586">
                  <c:v>-27.8377977990086</c:v>
                </c:pt>
                <c:pt idx="1587">
                  <c:v>-27.4181325055594</c:v>
                </c:pt>
                <c:pt idx="1588">
                  <c:v>-26.6837182420387</c:v>
                </c:pt>
                <c:pt idx="1589">
                  <c:v>-26.0192481940722</c:v>
                </c:pt>
                <c:pt idx="1590">
                  <c:v>-25.3897502538672</c:v>
                </c:pt>
                <c:pt idx="1591">
                  <c:v>-24.0608101579342</c:v>
                </c:pt>
                <c:pt idx="1592">
                  <c:v>-22.6269537386543</c:v>
                </c:pt>
                <c:pt idx="1593">
                  <c:v>-21.85756736731</c:v>
                </c:pt>
                <c:pt idx="1594">
                  <c:v>-21.228069427136</c:v>
                </c:pt>
                <c:pt idx="1595">
                  <c:v>-20.3887388402375</c:v>
                </c:pt>
                <c:pt idx="1596">
                  <c:v>-19.6892966844784</c:v>
                </c:pt>
                <c:pt idx="1597">
                  <c:v>-19.3395756066143</c:v>
                </c:pt>
                <c:pt idx="1598">
                  <c:v>-18.8149939897872</c:v>
                </c:pt>
                <c:pt idx="1599">
                  <c:v>-18.745049774202</c:v>
                </c:pt>
                <c:pt idx="1600">
                  <c:v>-18.2554402651675</c:v>
                </c:pt>
                <c:pt idx="1601">
                  <c:v>-17.1713049237517</c:v>
                </c:pt>
                <c:pt idx="1602">
                  <c:v>-16.4019185524384</c:v>
                </c:pt>
                <c:pt idx="1603">
                  <c:v>-15.632532181094</c:v>
                </c:pt>
                <c:pt idx="1604">
                  <c:v>-15.2828111031989</c:v>
                </c:pt>
                <c:pt idx="1605">
                  <c:v>-15.0729784564743</c:v>
                </c:pt>
                <c:pt idx="1606">
                  <c:v>-14.3735363007462</c:v>
                </c:pt>
                <c:pt idx="1607">
                  <c:v>-13.149512528191</c:v>
                </c:pt>
                <c:pt idx="1608">
                  <c:v>-12.0653771867442</c:v>
                </c:pt>
                <c:pt idx="1609">
                  <c:v>-11.6107397855023</c:v>
                </c:pt>
                <c:pt idx="1610">
                  <c:v>-11.1561023842914</c:v>
                </c:pt>
                <c:pt idx="1611">
                  <c:v>-10.2468275818077</c:v>
                </c:pt>
                <c:pt idx="1612">
                  <c:v>-9.3375527793239</c:v>
                </c:pt>
                <c:pt idx="1613">
                  <c:v>-9.12772013259927</c:v>
                </c:pt>
                <c:pt idx="1614">
                  <c:v>-8.95285959363619</c:v>
                </c:pt>
                <c:pt idx="1615">
                  <c:v>-8.70805483911894</c:v>
                </c:pt>
                <c:pt idx="1616">
                  <c:v>-7.97364057559825</c:v>
                </c:pt>
                <c:pt idx="1617">
                  <c:v>-7.16928209649232</c:v>
                </c:pt>
                <c:pt idx="1618">
                  <c:v>-6.88950523418246</c:v>
                </c:pt>
                <c:pt idx="1619">
                  <c:v>-6.26000729400855</c:v>
                </c:pt>
                <c:pt idx="1620">
                  <c:v>-5.3857045993174</c:v>
                </c:pt>
                <c:pt idx="1621">
                  <c:v>-4.33654136566316</c:v>
                </c:pt>
                <c:pt idx="1622">
                  <c:v>-4.19665293452376</c:v>
                </c:pt>
                <c:pt idx="1623">
                  <c:v>-4.65129033576564</c:v>
                </c:pt>
                <c:pt idx="1624">
                  <c:v>-4.26659715007793</c:v>
                </c:pt>
                <c:pt idx="1625">
                  <c:v>-3.88190396442127</c:v>
                </c:pt>
                <c:pt idx="1626">
                  <c:v>-3.95184818000651</c:v>
                </c:pt>
                <c:pt idx="1627">
                  <c:v>-3.98682028779912</c:v>
                </c:pt>
                <c:pt idx="1628">
                  <c:v>-4.33654136566316</c:v>
                </c:pt>
                <c:pt idx="1629">
                  <c:v>-5.14089984476908</c:v>
                </c:pt>
                <c:pt idx="1630">
                  <c:v>-6.26000729397749</c:v>
                </c:pt>
                <c:pt idx="1631">
                  <c:v>-7.30917052760066</c:v>
                </c:pt>
                <c:pt idx="1632">
                  <c:v>-7.8687242522204</c:v>
                </c:pt>
                <c:pt idx="1633">
                  <c:v>-8.3583337612549</c:v>
                </c:pt>
                <c:pt idx="1634">
                  <c:v>-8.3583337612549</c:v>
                </c:pt>
                <c:pt idx="1635">
                  <c:v>-8.81297116249679</c:v>
                </c:pt>
                <c:pt idx="1636">
                  <c:v>-10.1069391506372</c:v>
                </c:pt>
                <c:pt idx="1637">
                  <c:v>-10.9812418453284</c:v>
                </c:pt>
                <c:pt idx="1638">
                  <c:v>-11.5757676777097</c:v>
                </c:pt>
                <c:pt idx="1639">
                  <c:v>-12.5549866957787</c:v>
                </c:pt>
                <c:pt idx="1640">
                  <c:v>-13.4642614982624</c:v>
                </c:pt>
                <c:pt idx="1641">
                  <c:v>-14.0937594384363</c:v>
                </c:pt>
                <c:pt idx="1642">
                  <c:v>-14.5483968396782</c:v>
                </c:pt>
                <c:pt idx="1643">
                  <c:v>-14.8281737019881</c:v>
                </c:pt>
                <c:pt idx="1644">
                  <c:v>-15.5975600733325</c:v>
                </c:pt>
                <c:pt idx="1645">
                  <c:v>-15.8773369356423</c:v>
                </c:pt>
                <c:pt idx="1646">
                  <c:v>-16.4718627680236</c:v>
                </c:pt>
                <c:pt idx="1647">
                  <c:v>-18.2204681574059</c:v>
                </c:pt>
                <c:pt idx="1648">
                  <c:v>-19.1647150676823</c:v>
                </c:pt>
                <c:pt idx="1649">
                  <c:v>-18.745049774233</c:v>
                </c:pt>
                <c:pt idx="1650">
                  <c:v>-18.7800218820257</c:v>
                </c:pt>
                <c:pt idx="1651">
                  <c:v>-19.724268792271</c:v>
                </c:pt>
                <c:pt idx="1652">
                  <c:v>-20.3537667324449</c:v>
                </c:pt>
                <c:pt idx="1653">
                  <c:v>-20.528627271408</c:v>
                </c:pt>
                <c:pt idx="1654">
                  <c:v>-20.9133204570646</c:v>
                </c:pt>
                <c:pt idx="1655">
                  <c:v>-21.8225952595173</c:v>
                </c:pt>
                <c:pt idx="1656">
                  <c:v>-22.9417027087257</c:v>
                </c:pt>
                <c:pt idx="1657">
                  <c:v>-23.5362285411381</c:v>
                </c:pt>
                <c:pt idx="1658">
                  <c:v>-23.7810332956553</c:v>
                </c:pt>
                <c:pt idx="1659">
                  <c:v>-24.2356706968972</c:v>
                </c:pt>
                <c:pt idx="1660">
                  <c:v>-24.3056149124825</c:v>
                </c:pt>
                <c:pt idx="1661">
                  <c:v>-24.9001407448637</c:v>
                </c:pt>
                <c:pt idx="1662">
                  <c:v>-26.1941087330042</c:v>
                </c:pt>
                <c:pt idx="1663">
                  <c:v>-27.1383556432806</c:v>
                </c:pt>
                <c:pt idx="1664">
                  <c:v>-27.9776862301791</c:v>
                </c:pt>
                <c:pt idx="1665">
                  <c:v>-28.0826025535259</c:v>
                </c:pt>
                <c:pt idx="1666">
                  <c:v>-27.802825691216</c:v>
                </c:pt>
                <c:pt idx="1667">
                  <c:v>-27.27824407442</c:v>
                </c:pt>
                <c:pt idx="1668">
                  <c:v>-26.5788019186608</c:v>
                </c:pt>
                <c:pt idx="1669">
                  <c:v>-25.9493039784559</c:v>
                </c:pt>
                <c:pt idx="1670">
                  <c:v>-24.6553359903154</c:v>
                </c:pt>
                <c:pt idx="1671">
                  <c:v>-22.3471768763445</c:v>
                </c:pt>
                <c:pt idx="1672">
                  <c:v>-20.2138783013055</c:v>
                </c:pt>
                <c:pt idx="1673">
                  <c:v>-19.8291851156488</c:v>
                </c:pt>
                <c:pt idx="1674">
                  <c:v>-19.9690735467882</c:v>
                </c:pt>
                <c:pt idx="1675">
                  <c:v>-19.724268792271</c:v>
                </c:pt>
                <c:pt idx="1676">
                  <c:v>-19.5144361455464</c:v>
                </c:pt>
                <c:pt idx="1677">
                  <c:v>-18.9898545287192</c:v>
                </c:pt>
                <c:pt idx="1678">
                  <c:v>-18.0805797262355</c:v>
                </c:pt>
                <c:pt idx="1679">
                  <c:v>-17.2412491393369</c:v>
                </c:pt>
                <c:pt idx="1680">
                  <c:v>-16.5767790913704</c:v>
                </c:pt>
                <c:pt idx="1681">
                  <c:v>-15.7724206122334</c:v>
                </c:pt>
                <c:pt idx="1682">
                  <c:v>-14.5833689474708</c:v>
                </c:pt>
                <c:pt idx="1683">
                  <c:v>-13.6740941450181</c:v>
                </c:pt>
                <c:pt idx="1684">
                  <c:v>-13.3593451749157</c:v>
                </c:pt>
                <c:pt idx="1685">
                  <c:v>-13.2544288515378</c:v>
                </c:pt>
                <c:pt idx="1686">
                  <c:v>-13.1844846359526</c:v>
                </c:pt>
                <c:pt idx="1687">
                  <c:v>-12.8697356658501</c:v>
                </c:pt>
                <c:pt idx="1688">
                  <c:v>-12.4150982646082</c:v>
                </c:pt>
                <c:pt idx="1689">
                  <c:v>-11.8205724322269</c:v>
                </c:pt>
                <c:pt idx="1690">
                  <c:v>-11.016213953121</c:v>
                </c:pt>
                <c:pt idx="1691">
                  <c:v>-10.1419112584298</c:v>
                </c:pt>
                <c:pt idx="1692">
                  <c:v>-9.47744121046331</c:v>
                </c:pt>
                <c:pt idx="1693">
                  <c:v>-8.56816640797954</c:v>
                </c:pt>
                <c:pt idx="1694">
                  <c:v>-7.13430998866865</c:v>
                </c:pt>
                <c:pt idx="1695">
                  <c:v>-6.53978415628736</c:v>
                </c:pt>
                <c:pt idx="1696">
                  <c:v>-6.74961680304306</c:v>
                </c:pt>
                <c:pt idx="1697">
                  <c:v>-6.26000729400856</c:v>
                </c:pt>
                <c:pt idx="1698">
                  <c:v>-5.49062092266419</c:v>
                </c:pt>
                <c:pt idx="1699">
                  <c:v>-5.07095562921492</c:v>
                </c:pt>
                <c:pt idx="1700">
                  <c:v>-5.0359835214223</c:v>
                </c:pt>
                <c:pt idx="1701">
                  <c:v>-4.79117876690505</c:v>
                </c:pt>
                <c:pt idx="1702">
                  <c:v>-4.33654136566316</c:v>
                </c:pt>
                <c:pt idx="1703">
                  <c:v>-3.81195974883605</c:v>
                </c:pt>
                <c:pt idx="1704">
                  <c:v>-2.72782440742026</c:v>
                </c:pt>
                <c:pt idx="1705">
                  <c:v>-2.13329857503897</c:v>
                </c:pt>
                <c:pt idx="1706">
                  <c:v>-2.30815911397099</c:v>
                </c:pt>
                <c:pt idx="1707">
                  <c:v>-3.60212710211141</c:v>
                </c:pt>
                <c:pt idx="1708">
                  <c:v>-5.21084406035432</c:v>
                </c:pt>
                <c:pt idx="1709">
                  <c:v>-6.57475626407998</c:v>
                </c:pt>
                <c:pt idx="1710">
                  <c:v>-7.62391949770315</c:v>
                </c:pt>
                <c:pt idx="1711">
                  <c:v>-7.93866846780564</c:v>
                </c:pt>
                <c:pt idx="1712">
                  <c:v>-8.32336165349335</c:v>
                </c:pt>
                <c:pt idx="1713">
                  <c:v>-8.95285959366726</c:v>
                </c:pt>
                <c:pt idx="1714">
                  <c:v>-9.54738542604854</c:v>
                </c:pt>
                <c:pt idx="1715">
                  <c:v>-10.0719670428446</c:v>
                </c:pt>
                <c:pt idx="1716">
                  <c:v>-11.0511860608825</c:v>
                </c:pt>
                <c:pt idx="1717">
                  <c:v>-11.9604608633663</c:v>
                </c:pt>
                <c:pt idx="1718">
                  <c:v>-12.5899588035713</c:v>
                </c:pt>
                <c:pt idx="1719">
                  <c:v>-14.128731546229</c:v>
                </c:pt>
                <c:pt idx="1720">
                  <c:v>-15.3177832109915</c:v>
                </c:pt>
                <c:pt idx="1721">
                  <c:v>-15.7024763966793</c:v>
                </c:pt>
                <c:pt idx="1722">
                  <c:v>-16.2970022290916</c:v>
                </c:pt>
                <c:pt idx="1723">
                  <c:v>-16.0521974745744</c:v>
                </c:pt>
                <c:pt idx="1724">
                  <c:v>-16.2970022290916</c:v>
                </c:pt>
                <c:pt idx="1725">
                  <c:v>-17.3111933549222</c:v>
                </c:pt>
                <c:pt idx="1726">
                  <c:v>-17.6259423249936</c:v>
                </c:pt>
                <c:pt idx="1727">
                  <c:v>-17.6958865405788</c:v>
                </c:pt>
                <c:pt idx="1728">
                  <c:v>-18.0805797262355</c:v>
                </c:pt>
                <c:pt idx="1729">
                  <c:v>-19.1647150676513</c:v>
                </c:pt>
                <c:pt idx="1730">
                  <c:v>-20.2838225168597</c:v>
                </c:pt>
                <c:pt idx="1731">
                  <c:v>-20.8433762414794</c:v>
                </c:pt>
                <c:pt idx="1732">
                  <c:v>-21.0182367804425</c:v>
                </c:pt>
                <c:pt idx="1733">
                  <c:v>-22.1373442296509</c:v>
                </c:pt>
                <c:pt idx="1734">
                  <c:v>-22.9067306009642</c:v>
                </c:pt>
                <c:pt idx="1735">
                  <c:v>-22.836786385379</c:v>
                </c:pt>
                <c:pt idx="1736">
                  <c:v>-23.2214795710356</c:v>
                </c:pt>
                <c:pt idx="1737">
                  <c:v>-23.2564516788282</c:v>
                </c:pt>
                <c:pt idx="1738">
                  <c:v>-23.5012564333455</c:v>
                </c:pt>
                <c:pt idx="1739">
                  <c:v>-24.7252802059007</c:v>
                </c:pt>
                <c:pt idx="1740">
                  <c:v>-25.8094155473165</c:v>
                </c:pt>
                <c:pt idx="1741">
                  <c:v>-26.7536624575929</c:v>
                </c:pt>
                <c:pt idx="1742">
                  <c:v>-28.0826025535259</c:v>
                </c:pt>
                <c:pt idx="1743">
                  <c:v>-28.6421562781146</c:v>
                </c:pt>
                <c:pt idx="1744">
                  <c:v>-28.2924352002505</c:v>
                </c:pt>
                <c:pt idx="1745">
                  <c:v>-26.473885595314</c:v>
                </c:pt>
                <c:pt idx="1746">
                  <c:v>-23.9558938345874</c:v>
                </c:pt>
                <c:pt idx="1747">
                  <c:v>-22.6269537386543</c:v>
                </c:pt>
                <c:pt idx="1748">
                  <c:v>-22.3122047685829</c:v>
                </c:pt>
                <c:pt idx="1749">
                  <c:v>-21.8225952595484</c:v>
                </c:pt>
                <c:pt idx="1750">
                  <c:v>-21.1581252115819</c:v>
                </c:pt>
                <c:pt idx="1751">
                  <c:v>-20.1789061935129</c:v>
                </c:pt>
                <c:pt idx="1752">
                  <c:v>-19.6193524688931</c:v>
                </c:pt>
                <c:pt idx="1753">
                  <c:v>-19.4794640377537</c:v>
                </c:pt>
                <c:pt idx="1754">
                  <c:v>-19.1297429598897</c:v>
                </c:pt>
                <c:pt idx="1755">
                  <c:v>-18.7100776664404</c:v>
                </c:pt>
                <c:pt idx="1756">
                  <c:v>-17.9057191873034</c:v>
                </c:pt>
                <c:pt idx="1757">
                  <c:v>-17.0663886003738</c:v>
                </c:pt>
                <c:pt idx="1758">
                  <c:v>-15.6675042888866</c:v>
                </c:pt>
                <c:pt idx="1759">
                  <c:v>-14.3735363007462</c:v>
                </c:pt>
                <c:pt idx="1760">
                  <c:v>-13.9888431150585</c:v>
                </c:pt>
                <c:pt idx="1761">
                  <c:v>-13.5342057138166</c:v>
                </c:pt>
                <c:pt idx="1762">
                  <c:v>-12.6948751269181</c:v>
                </c:pt>
                <c:pt idx="1763">
                  <c:v>-11.7506282166727</c:v>
                </c:pt>
                <c:pt idx="1764">
                  <c:v>-11.7856003244654</c:v>
                </c:pt>
                <c:pt idx="1765">
                  <c:v>-12.2052656179146</c:v>
                </c:pt>
                <c:pt idx="1766">
                  <c:v>-11.7156561088801</c:v>
                </c:pt>
                <c:pt idx="1767">
                  <c:v>-10.5266044440865</c:v>
                </c:pt>
                <c:pt idx="1768">
                  <c:v>-9.26760856373867</c:v>
                </c:pt>
                <c:pt idx="1769">
                  <c:v>-8.60313851577215</c:v>
                </c:pt>
                <c:pt idx="1770">
                  <c:v>-8.21844533011549</c:v>
                </c:pt>
                <c:pt idx="1771">
                  <c:v>-7.69386371328838</c:v>
                </c:pt>
                <c:pt idx="1772">
                  <c:v>-6.99442155752924</c:v>
                </c:pt>
                <c:pt idx="1773">
                  <c:v>-6.22503518621593</c:v>
                </c:pt>
                <c:pt idx="1774">
                  <c:v>-5.84034200055928</c:v>
                </c:pt>
                <c:pt idx="1775">
                  <c:v>-5.98023043169868</c:v>
                </c:pt>
                <c:pt idx="1776">
                  <c:v>-5.70045356938881</c:v>
                </c:pt>
                <c:pt idx="1777">
                  <c:v>-5.28078827593954</c:v>
                </c:pt>
                <c:pt idx="1778">
                  <c:v>-5.10592773700753</c:v>
                </c:pt>
                <c:pt idx="1779">
                  <c:v>-4.33654136569422</c:v>
                </c:pt>
                <c:pt idx="1780">
                  <c:v>-3.91687607221389</c:v>
                </c:pt>
                <c:pt idx="1781">
                  <c:v>-3.81195974883604</c:v>
                </c:pt>
                <c:pt idx="1782">
                  <c:v>-3.462238670972</c:v>
                </c:pt>
                <c:pt idx="1783">
                  <c:v>-3.70704342548925</c:v>
                </c:pt>
                <c:pt idx="1784">
                  <c:v>-4.54637401238779</c:v>
                </c:pt>
                <c:pt idx="1785">
                  <c:v>-5.38570459928633</c:v>
                </c:pt>
                <c:pt idx="1786">
                  <c:v>-6.39989572514795</c:v>
                </c:pt>
                <c:pt idx="1787">
                  <c:v>-7.72883582108099</c:v>
                </c:pt>
                <c:pt idx="1788">
                  <c:v>-8.56816640797953</c:v>
                </c:pt>
                <c:pt idx="1789">
                  <c:v>-9.58235753384115</c:v>
                </c:pt>
                <c:pt idx="1790">
                  <c:v>-10.5266044441175</c:v>
                </c:pt>
                <c:pt idx="1791">
                  <c:v>-11.0511860609136</c:v>
                </c:pt>
                <c:pt idx="1792">
                  <c:v>-11.6107397855023</c:v>
                </c:pt>
                <c:pt idx="1793">
                  <c:v>-11.8205724322269</c:v>
                </c:pt>
                <c:pt idx="1794">
                  <c:v>-12.1353214023294</c:v>
                </c:pt>
                <c:pt idx="1795">
                  <c:v>-12.4500703724319</c:v>
                </c:pt>
                <c:pt idx="1796">
                  <c:v>-12.9746519892279</c:v>
                </c:pt>
                <c:pt idx="1797">
                  <c:v>-14.128731546229</c:v>
                </c:pt>
                <c:pt idx="1798">
                  <c:v>-15.1778947798832</c:v>
                </c:pt>
                <c:pt idx="1799">
                  <c:v>-15.9822532589891</c:v>
                </c:pt>
                <c:pt idx="1800">
                  <c:v>-17.0314164926123</c:v>
                </c:pt>
                <c:pt idx="1801">
                  <c:v>-18.0456076184739</c:v>
                </c:pt>
                <c:pt idx="1802">
                  <c:v>-18.9199103131651</c:v>
                </c:pt>
                <c:pt idx="1803">
                  <c:v>-19.4095198221685</c:v>
                </c:pt>
                <c:pt idx="1804">
                  <c:v>-19.4794640377537</c:v>
                </c:pt>
                <c:pt idx="1805">
                  <c:v>-19.4794640377537</c:v>
                </c:pt>
                <c:pt idx="1806">
                  <c:v>-19.3046034987907</c:v>
                </c:pt>
                <c:pt idx="1807">
                  <c:v>-19.5494082533079</c:v>
                </c:pt>
                <c:pt idx="1808">
                  <c:v>-20.2138783013055</c:v>
                </c:pt>
                <c:pt idx="1809">
                  <c:v>-20.7384599181326</c:v>
                </c:pt>
                <c:pt idx="1810">
                  <c:v>-21.1930973193434</c:v>
                </c:pt>
                <c:pt idx="1811">
                  <c:v>-22.7318700620011</c:v>
                </c:pt>
                <c:pt idx="1812">
                  <c:v>-24.7252802059007</c:v>
                </c:pt>
                <c:pt idx="1813">
                  <c:v>-25.5296386850066</c:v>
                </c:pt>
                <c:pt idx="1814">
                  <c:v>-25.8443876551091</c:v>
                </c:pt>
                <c:pt idx="1815">
                  <c:v>-26.3339971641436</c:v>
                </c:pt>
                <c:pt idx="1816">
                  <c:v>-26.5788019186608</c:v>
                </c:pt>
                <c:pt idx="1817">
                  <c:v>-26.5088577030756</c:v>
                </c:pt>
                <c:pt idx="1818">
                  <c:v>-26.3689692719362</c:v>
                </c:pt>
                <c:pt idx="1819">
                  <c:v>-26.1941087330042</c:v>
                </c:pt>
                <c:pt idx="1820">
                  <c:v>-26.0891924096263</c:v>
                </c:pt>
                <c:pt idx="1821">
                  <c:v>-25.7744434395549</c:v>
                </c:pt>
                <c:pt idx="1822">
                  <c:v>-25.5995829006229</c:v>
                </c:pt>
                <c:pt idx="1823">
                  <c:v>-24.7252802059317</c:v>
                </c:pt>
                <c:pt idx="1824">
                  <c:v>-23.3263958944135</c:v>
                </c:pt>
                <c:pt idx="1825">
                  <c:v>-23.2564516788282</c:v>
                </c:pt>
                <c:pt idx="1826">
                  <c:v>-22.9417027087568</c:v>
                </c:pt>
                <c:pt idx="1827">
                  <c:v>-22.3122047685829</c:v>
                </c:pt>
                <c:pt idx="1828">
                  <c:v>-21.2980136427213</c:v>
                </c:pt>
                <c:pt idx="1829">
                  <c:v>-19.899129331203</c:v>
                </c:pt>
                <c:pt idx="1830">
                  <c:v>-18.9548824209266</c:v>
                </c:pt>
                <c:pt idx="1831">
                  <c:v>-18.1505239418207</c:v>
                </c:pt>
                <c:pt idx="1832">
                  <c:v>-17.4510817860926</c:v>
                </c:pt>
                <c:pt idx="1833">
                  <c:v>-16.4019185524384</c:v>
                </c:pt>
                <c:pt idx="1834">
                  <c:v>-15.982253258958</c:v>
                </c:pt>
                <c:pt idx="1835">
                  <c:v>-16.3319743368531</c:v>
                </c:pt>
                <c:pt idx="1836">
                  <c:v>-16.262030121299</c:v>
                </c:pt>
                <c:pt idx="1837">
                  <c:v>-15.2478389954374</c:v>
                </c:pt>
                <c:pt idx="1838">
                  <c:v>-14.0937594384363</c:v>
                </c:pt>
                <c:pt idx="1839">
                  <c:v>-13.7090662527797</c:v>
                </c:pt>
                <c:pt idx="1840">
                  <c:v>-13.499233606055</c:v>
                </c:pt>
                <c:pt idx="1841">
                  <c:v>-12.4500703724319</c:v>
                </c:pt>
                <c:pt idx="1842">
                  <c:v>-11.016213953121</c:v>
                </c:pt>
                <c:pt idx="1843">
                  <c:v>-9.9670507194978</c:v>
                </c:pt>
                <c:pt idx="1844">
                  <c:v>-9.51241331825592</c:v>
                </c:pt>
                <c:pt idx="1845">
                  <c:v>-9.86213439611995</c:v>
                </c:pt>
                <c:pt idx="1846">
                  <c:v>-10.0020228272904</c:v>
                </c:pt>
                <c:pt idx="1847">
                  <c:v>-9.65230174942638</c:v>
                </c:pt>
                <c:pt idx="1848">
                  <c:v>-9.12772013259926</c:v>
                </c:pt>
                <c:pt idx="1849">
                  <c:v>-7.93866846780562</c:v>
                </c:pt>
                <c:pt idx="1850">
                  <c:v>-7.02939366532185</c:v>
                </c:pt>
                <c:pt idx="1851">
                  <c:v>-6.2949794017701</c:v>
                </c:pt>
                <c:pt idx="1852">
                  <c:v>-5.21084406035431</c:v>
                </c:pt>
                <c:pt idx="1853">
                  <c:v>-4.33654136566315</c:v>
                </c:pt>
                <c:pt idx="1854">
                  <c:v>-3.91687607221388</c:v>
                </c:pt>
                <c:pt idx="1855">
                  <c:v>-3.53218288655723</c:v>
                </c:pt>
                <c:pt idx="1856">
                  <c:v>-3.18246180869319</c:v>
                </c:pt>
                <c:pt idx="1857">
                  <c:v>-3.70704342548925</c:v>
                </c:pt>
                <c:pt idx="1858">
                  <c:v>-4.26659715007792</c:v>
                </c:pt>
                <c:pt idx="1859">
                  <c:v>-4.37151347345577</c:v>
                </c:pt>
                <c:pt idx="1860">
                  <c:v>-4.37151347345577</c:v>
                </c:pt>
                <c:pt idx="1861">
                  <c:v>-4.37151347345577</c:v>
                </c:pt>
                <c:pt idx="1862">
                  <c:v>-4.40648558124838</c:v>
                </c:pt>
                <c:pt idx="1863">
                  <c:v>-5.24581616814692</c:v>
                </c:pt>
                <c:pt idx="1864">
                  <c:v>-6.36492361735533</c:v>
                </c:pt>
                <c:pt idx="1865">
                  <c:v>-6.1550909706307</c:v>
                </c:pt>
                <c:pt idx="1866">
                  <c:v>-5.8053698927356</c:v>
                </c:pt>
                <c:pt idx="1867">
                  <c:v>-7.13430998866864</c:v>
                </c:pt>
                <c:pt idx="1868">
                  <c:v>-8.42827797684013</c:v>
                </c:pt>
                <c:pt idx="1869">
                  <c:v>-8.91788748587463</c:v>
                </c:pt>
                <c:pt idx="1870">
                  <c:v>-9.79219018056578</c:v>
                </c:pt>
                <c:pt idx="1871">
                  <c:v>-10.3167717973929</c:v>
                </c:pt>
                <c:pt idx="1872">
                  <c:v>-10.2468275818077</c:v>
                </c:pt>
                <c:pt idx="1873">
                  <c:v>-10.7714091986037</c:v>
                </c:pt>
                <c:pt idx="1874">
                  <c:v>-11.6806840010875</c:v>
                </c:pt>
                <c:pt idx="1875">
                  <c:v>-12.0304050789826</c:v>
                </c:pt>
                <c:pt idx="1876">
                  <c:v>-12.4150982646393</c:v>
                </c:pt>
                <c:pt idx="1877">
                  <c:v>-12.8697356658811</c:v>
                </c:pt>
                <c:pt idx="1878">
                  <c:v>-14.0587873306748</c:v>
                </c:pt>
                <c:pt idx="1879">
                  <c:v>-15.7374485044719</c:v>
                </c:pt>
                <c:pt idx="1880">
                  <c:v>-16.5068348757852</c:v>
                </c:pt>
                <c:pt idx="1881">
                  <c:v>-17.2062770315443</c:v>
                </c:pt>
                <c:pt idx="1882">
                  <c:v>-17.9406912950961</c:v>
                </c:pt>
                <c:pt idx="1883">
                  <c:v>-18.4303008041306</c:v>
                </c:pt>
                <c:pt idx="1884">
                  <c:v>-19.2346592832365</c:v>
                </c:pt>
                <c:pt idx="1885">
                  <c:v>-19.5144361455153</c:v>
                </c:pt>
                <c:pt idx="1886">
                  <c:v>-19.269631390998</c:v>
                </c:pt>
                <c:pt idx="1887">
                  <c:v>-19.5144361455153</c:v>
                </c:pt>
                <c:pt idx="1888">
                  <c:v>-19.9341014389956</c:v>
                </c:pt>
                <c:pt idx="1889">
                  <c:v>-20.7734320259252</c:v>
                </c:pt>
                <c:pt idx="1890">
                  <c:v>-22.4520931997223</c:v>
                </c:pt>
                <c:pt idx="1891">
                  <c:v>-24.4804754513834</c:v>
                </c:pt>
                <c:pt idx="1892">
                  <c:v>-25.6345550083844</c:v>
                </c:pt>
                <c:pt idx="1893">
                  <c:v>-24.8301965292785</c:v>
                </c:pt>
                <c:pt idx="1894">
                  <c:v>-23.9209217267947</c:v>
                </c:pt>
                <c:pt idx="1895">
                  <c:v>-24.4455033436219</c:v>
                </c:pt>
                <c:pt idx="1896">
                  <c:v>-25.2848339305204</c:v>
                </c:pt>
                <c:pt idx="1897">
                  <c:v>-25.669527116177</c:v>
                </c:pt>
                <c:pt idx="1898">
                  <c:v>-25.7744434395549</c:v>
                </c:pt>
                <c:pt idx="1899">
                  <c:v>-26.1591366252116</c:v>
                </c:pt>
                <c:pt idx="1900">
                  <c:v>-26.473885595283</c:v>
                </c:pt>
                <c:pt idx="1901">
                  <c:v>-26.6837182420076</c:v>
                </c:pt>
                <c:pt idx="1902">
                  <c:v>-26.5088577030756</c:v>
                </c:pt>
                <c:pt idx="1903">
                  <c:v>-25.0050570682105</c:v>
                </c:pt>
                <c:pt idx="1904">
                  <c:v>-23.2564516788282</c:v>
                </c:pt>
                <c:pt idx="1905">
                  <c:v>-21.6477347205853</c:v>
                </c:pt>
                <c:pt idx="1906">
                  <c:v>-20.248850409067</c:v>
                </c:pt>
                <c:pt idx="1907">
                  <c:v>-19.2346592832365</c:v>
                </c:pt>
                <c:pt idx="1908">
                  <c:v>-18.4303008041306</c:v>
                </c:pt>
                <c:pt idx="1909">
                  <c:v>-18.2554402651985</c:v>
                </c:pt>
                <c:pt idx="1910">
                  <c:v>-17.9756634028887</c:v>
                </c:pt>
                <c:pt idx="1911">
                  <c:v>-17.6609144327862</c:v>
                </c:pt>
                <c:pt idx="1912">
                  <c:v>-17.5210260016468</c:v>
                </c:pt>
                <c:pt idx="1913">
                  <c:v>-16.7166675225409</c:v>
                </c:pt>
                <c:pt idx="1914">
                  <c:v>-15.8423648278497</c:v>
                </c:pt>
                <c:pt idx="1915">
                  <c:v>-14.9680621331585</c:v>
                </c:pt>
                <c:pt idx="1916">
                  <c:v>-13.6740941450181</c:v>
                </c:pt>
                <c:pt idx="1917">
                  <c:v>-12.8347635580885</c:v>
                </c:pt>
                <c:pt idx="1918">
                  <c:v>-12.5549866957787</c:v>
                </c:pt>
                <c:pt idx="1919">
                  <c:v>-12.5200145880171</c:v>
                </c:pt>
                <c:pt idx="1920">
                  <c:v>-12.0653771867752</c:v>
                </c:pt>
                <c:pt idx="1921">
                  <c:v>-11.7506282166727</c:v>
                </c:pt>
                <c:pt idx="1922">
                  <c:v>-11.8905166478121</c:v>
                </c:pt>
                <c:pt idx="1923">
                  <c:v>-12.0304050789515</c:v>
                </c:pt>
                <c:pt idx="1924">
                  <c:v>-11.6457118932949</c:v>
                </c:pt>
                <c:pt idx="1925">
                  <c:v>-10.5965486596717</c:v>
                </c:pt>
                <c:pt idx="1926">
                  <c:v>-9.40749699487807</c:v>
                </c:pt>
                <c:pt idx="1927">
                  <c:v>-8.04358479115241</c:v>
                </c:pt>
                <c:pt idx="1928">
                  <c:v>-6.74961680301198</c:v>
                </c:pt>
                <c:pt idx="1929">
                  <c:v>-5.77039778497404</c:v>
                </c:pt>
                <c:pt idx="1930">
                  <c:v>-5.52559303045679</c:v>
                </c:pt>
                <c:pt idx="1931">
                  <c:v>-5.73542567718143</c:v>
                </c:pt>
                <c:pt idx="1932">
                  <c:v>-5.28078827593954</c:v>
                </c:pt>
                <c:pt idx="1933">
                  <c:v>-4.44145768900994</c:v>
                </c:pt>
                <c:pt idx="1934">
                  <c:v>-4.61631822794196</c:v>
                </c:pt>
                <c:pt idx="1935">
                  <c:v>-4.93106719804444</c:v>
                </c:pt>
                <c:pt idx="1936">
                  <c:v>-4.40648558124838</c:v>
                </c:pt>
                <c:pt idx="1937">
                  <c:v>-4.02179239559173</c:v>
                </c:pt>
                <c:pt idx="1938">
                  <c:v>-4.26659715010898</c:v>
                </c:pt>
                <c:pt idx="1939">
                  <c:v>-4.47642979683362</c:v>
                </c:pt>
                <c:pt idx="1940">
                  <c:v>-5.0709556292149</c:v>
                </c:pt>
                <c:pt idx="1941">
                  <c:v>-6.08514675504546</c:v>
                </c:pt>
                <c:pt idx="1942">
                  <c:v>-6.95944944973662</c:v>
                </c:pt>
                <c:pt idx="1943">
                  <c:v>-7.7638079288736</c:v>
                </c:pt>
                <c:pt idx="1944">
                  <c:v>-8.18347322232287</c:v>
                </c:pt>
                <c:pt idx="1945">
                  <c:v>-8.9878317014288</c:v>
                </c:pt>
                <c:pt idx="1946">
                  <c:v>-10.4216881207397</c:v>
                </c:pt>
                <c:pt idx="1947">
                  <c:v>-11.3309629232235</c:v>
                </c:pt>
                <c:pt idx="1948">
                  <c:v>-12.0653771867442</c:v>
                </c:pt>
                <c:pt idx="1949">
                  <c:v>-13.2894009592993</c:v>
                </c:pt>
                <c:pt idx="1950">
                  <c:v>-14.0238152228511</c:v>
                </c:pt>
                <c:pt idx="1951">
                  <c:v>-14.0937594384363</c:v>
                </c:pt>
                <c:pt idx="1952">
                  <c:v>-14.1287315462289</c:v>
                </c:pt>
                <c:pt idx="1953">
                  <c:v>-14.4085084085388</c:v>
                </c:pt>
                <c:pt idx="1954">
                  <c:v>-15.0030342409201</c:v>
                </c:pt>
                <c:pt idx="1955">
                  <c:v>-15.5276158577472</c:v>
                </c:pt>
                <c:pt idx="1956">
                  <c:v>-16.0172253667817</c:v>
                </c:pt>
                <c:pt idx="1957">
                  <c:v>-16.8215838458876</c:v>
                </c:pt>
                <c:pt idx="1958">
                  <c:v>-17.3111933549221</c:v>
                </c:pt>
                <c:pt idx="1959">
                  <c:v>-17.590970217232</c:v>
                </c:pt>
                <c:pt idx="1960">
                  <c:v>-18.3953286963379</c:v>
                </c:pt>
                <c:pt idx="1961">
                  <c:v>-19.7592409000636</c:v>
                </c:pt>
                <c:pt idx="1962">
                  <c:v>-20.8084041337178</c:v>
                </c:pt>
                <c:pt idx="1963">
                  <c:v>-21.3329857505139</c:v>
                </c:pt>
                <c:pt idx="1964">
                  <c:v>-21.8925394751026</c:v>
                </c:pt>
                <c:pt idx="1965">
                  <c:v>-22.6269537386543</c:v>
                </c:pt>
                <c:pt idx="1966">
                  <c:v>-23.1515353554814</c:v>
                </c:pt>
                <c:pt idx="1967">
                  <c:v>-23.6411448645159</c:v>
                </c:pt>
                <c:pt idx="1968">
                  <c:v>-24.0957822657578</c:v>
                </c:pt>
                <c:pt idx="1969">
                  <c:v>-24.5154475592071</c:v>
                </c:pt>
                <c:pt idx="1970">
                  <c:v>-25.144945499381</c:v>
                </c:pt>
                <c:pt idx="1971">
                  <c:v>-25.494666577245</c:v>
                </c:pt>
                <c:pt idx="1972">
                  <c:v>-25.4596944694524</c:v>
                </c:pt>
                <c:pt idx="1973">
                  <c:v>-25.7744434395549</c:v>
                </c:pt>
                <c:pt idx="1974">
                  <c:v>-26.1941087330042</c:v>
                </c:pt>
                <c:pt idx="1975">
                  <c:v>-26.7536624575928</c:v>
                </c:pt>
                <c:pt idx="1976">
                  <c:v>-27.27824407442</c:v>
                </c:pt>
                <c:pt idx="1977">
                  <c:v>-27.1733277510732</c:v>
                </c:pt>
                <c:pt idx="1978">
                  <c:v>-26.3339971641436</c:v>
                </c:pt>
                <c:pt idx="1979">
                  <c:v>-24.515447559176</c:v>
                </c:pt>
                <c:pt idx="1980">
                  <c:v>-23.4313122177602</c:v>
                </c:pt>
                <c:pt idx="1981">
                  <c:v>-22.7318700620011</c:v>
                </c:pt>
                <c:pt idx="1982">
                  <c:v>-21.3329857505139</c:v>
                </c:pt>
                <c:pt idx="1983">
                  <c:v>-19.899129331203</c:v>
                </c:pt>
                <c:pt idx="1984">
                  <c:v>-19.4095198221685</c:v>
                </c:pt>
                <c:pt idx="1985">
                  <c:v>-19.0597987443045</c:v>
                </c:pt>
                <c:pt idx="1986">
                  <c:v>-18.4303008041306</c:v>
                </c:pt>
                <c:pt idx="1987">
                  <c:v>-18.1854960496133</c:v>
                </c:pt>
                <c:pt idx="1988">
                  <c:v>-17.8357749717182</c:v>
                </c:pt>
                <c:pt idx="1989">
                  <c:v>-16.9614722770271</c:v>
                </c:pt>
                <c:pt idx="1990">
                  <c:v>-15.4226995343694</c:v>
                </c:pt>
                <c:pt idx="1991">
                  <c:v>-14.7932015941955</c:v>
                </c:pt>
                <c:pt idx="1992">
                  <c:v>-14.7232573786413</c:v>
                </c:pt>
                <c:pt idx="1993">
                  <c:v>-14.0587873306748</c:v>
                </c:pt>
                <c:pt idx="1994">
                  <c:v>-13.6391220371944</c:v>
                </c:pt>
                <c:pt idx="1995">
                  <c:v>-13.1145404203673</c:v>
                </c:pt>
                <c:pt idx="1996">
                  <c:v>-12.1353214023294</c:v>
                </c:pt>
                <c:pt idx="1997">
                  <c:v>-11.6457118932949</c:v>
                </c:pt>
                <c:pt idx="1998">
                  <c:v>-11.191074492053</c:v>
                </c:pt>
                <c:pt idx="1999">
                  <c:v>-10.7714091986037</c:v>
                </c:pt>
                <c:pt idx="2000">
                  <c:v>-10.036994935052</c:v>
                </c:pt>
                <c:pt idx="2001">
                  <c:v>-8.88291537808201</c:v>
                </c:pt>
                <c:pt idx="2002">
                  <c:v>-8.91788748587463</c:v>
                </c:pt>
                <c:pt idx="2003">
                  <c:v>-8.63811062356476</c:v>
                </c:pt>
                <c:pt idx="2004">
                  <c:v>-7.69386371328837</c:v>
                </c:pt>
                <c:pt idx="2005">
                  <c:v>-6.60972837187258</c:v>
                </c:pt>
                <c:pt idx="2006">
                  <c:v>-6.19006307842331</c:v>
                </c:pt>
                <c:pt idx="2007">
                  <c:v>-6.05017464725285</c:v>
                </c:pt>
                <c:pt idx="2008">
                  <c:v>-5.56056513821835</c:v>
                </c:pt>
                <c:pt idx="2009">
                  <c:v>-5.59553724601096</c:v>
                </c:pt>
                <c:pt idx="2010">
                  <c:v>-5.10592773700752</c:v>
                </c:pt>
                <c:pt idx="2011">
                  <c:v>-3.49721077876461</c:v>
                </c:pt>
                <c:pt idx="2012">
                  <c:v>-2.06335435945372</c:v>
                </c:pt>
                <c:pt idx="2013">
                  <c:v>-1.71363328158968</c:v>
                </c:pt>
                <c:pt idx="2014">
                  <c:v>-2.69285229965869</c:v>
                </c:pt>
                <c:pt idx="2015">
                  <c:v>-3.67207131772769</c:v>
                </c:pt>
                <c:pt idx="2016">
                  <c:v>-4.33654136569421</c:v>
                </c:pt>
                <c:pt idx="2017">
                  <c:v>-5.91028621614451</c:v>
                </c:pt>
                <c:pt idx="2018">
                  <c:v>-6.9944215575603</c:v>
                </c:pt>
                <c:pt idx="2019">
                  <c:v>-7.41408685100957</c:v>
                </c:pt>
                <c:pt idx="2020">
                  <c:v>-8.18347322232287</c:v>
                </c:pt>
                <c:pt idx="2021">
                  <c:v>-9.02280380922141</c:v>
                </c:pt>
                <c:pt idx="2022">
                  <c:v>-9.54738542604853</c:v>
                </c:pt>
                <c:pt idx="2023">
                  <c:v>-10.4916323363249</c:v>
                </c:pt>
                <c:pt idx="2024">
                  <c:v>-11.3659350310161</c:v>
                </c:pt>
                <c:pt idx="2025">
                  <c:v>-11.7856003244653</c:v>
                </c:pt>
                <c:pt idx="2026">
                  <c:v>-12.7298472347417</c:v>
                </c:pt>
                <c:pt idx="2027">
                  <c:v>-13.8139825761575</c:v>
                </c:pt>
                <c:pt idx="2028">
                  <c:v>-14.303592085192</c:v>
                </c:pt>
                <c:pt idx="2029">
                  <c:v>-14.4085084085388</c:v>
                </c:pt>
                <c:pt idx="2030">
                  <c:v>-14.9680621331275</c:v>
                </c:pt>
                <c:pt idx="2031">
                  <c:v>-15.6675042888866</c:v>
                </c:pt>
                <c:pt idx="2032">
                  <c:v>-16.1221416901285</c:v>
                </c:pt>
                <c:pt idx="2033">
                  <c:v>-16.6816954147482</c:v>
                </c:pt>
                <c:pt idx="2034">
                  <c:v>-17.2762212471295</c:v>
                </c:pt>
                <c:pt idx="2035">
                  <c:v>-17.8008028639256</c:v>
                </c:pt>
                <c:pt idx="2036">
                  <c:v>-18.5352171274773</c:v>
                </c:pt>
                <c:pt idx="2037">
                  <c:v>-19.5843803611316</c:v>
                </c:pt>
                <c:pt idx="2038">
                  <c:v>-20.70348781034</c:v>
                </c:pt>
                <c:pt idx="2039">
                  <c:v>-21.7526510439632</c:v>
                </c:pt>
                <c:pt idx="2040">
                  <c:v>-22.4870653075149</c:v>
                </c:pt>
                <c:pt idx="2041">
                  <c:v>-22.6968979542395</c:v>
                </c:pt>
                <c:pt idx="2042">
                  <c:v>-22.4870653075149</c:v>
                </c:pt>
                <c:pt idx="2043">
                  <c:v>-22.6968979542395</c:v>
                </c:pt>
                <c:pt idx="2044">
                  <c:v>-23.011646924311</c:v>
                </c:pt>
                <c:pt idx="2045">
                  <c:v>-23.2564516788282</c:v>
                </c:pt>
                <c:pt idx="2046">
                  <c:v>-23.8160054034479</c:v>
                </c:pt>
                <c:pt idx="2047">
                  <c:v>-25.3547781461056</c:v>
                </c:pt>
                <c:pt idx="2048">
                  <c:v>-27.4181325055594</c:v>
                </c:pt>
                <c:pt idx="2049">
                  <c:v>-28.782044709285</c:v>
                </c:pt>
                <c:pt idx="2050">
                  <c:v>-28.782044709285</c:v>
                </c:pt>
                <c:pt idx="2051">
                  <c:v>-28.2224909846653</c:v>
                </c:pt>
                <c:pt idx="2052">
                  <c:v>-28.0126583379407</c:v>
                </c:pt>
                <c:pt idx="2053">
                  <c:v>-27.27824407442</c:v>
                </c:pt>
                <c:pt idx="2054">
                  <c:v>-26.2290808407968</c:v>
                </c:pt>
                <c:pt idx="2055">
                  <c:v>-24.4455033436219</c:v>
                </c:pt>
                <c:pt idx="2056">
                  <c:v>-22.6968979542395</c:v>
                </c:pt>
                <c:pt idx="2057">
                  <c:v>-21.5078462894459</c:v>
                </c:pt>
                <c:pt idx="2058">
                  <c:v>-19.8641572234104</c:v>
                </c:pt>
                <c:pt idx="2059">
                  <c:v>-19.0597987443045</c:v>
                </c:pt>
                <c:pt idx="2060">
                  <c:v>-19.3745477144069</c:v>
                </c:pt>
                <c:pt idx="2061">
                  <c:v>-19.5843803611316</c:v>
                </c:pt>
                <c:pt idx="2062">
                  <c:v>-19.4444919299611</c:v>
                </c:pt>
                <c:pt idx="2063">
                  <c:v>-18.4652729118921</c:v>
                </c:pt>
                <c:pt idx="2064">
                  <c:v>-17.4161096782689</c:v>
                </c:pt>
                <c:pt idx="2065">
                  <c:v>-16.3669464446458</c:v>
                </c:pt>
                <c:pt idx="2066">
                  <c:v>-15.3177832110226</c:v>
                </c:pt>
                <c:pt idx="2067">
                  <c:v>-14.8281737019881</c:v>
                </c:pt>
                <c:pt idx="2068">
                  <c:v>-14.5833689474708</c:v>
                </c:pt>
                <c:pt idx="2069">
                  <c:v>-13.9888431150895</c:v>
                </c:pt>
                <c:pt idx="2070">
                  <c:v>-13.0445962048132</c:v>
                </c:pt>
                <c:pt idx="2071">
                  <c:v>-11.9604608633974</c:v>
                </c:pt>
                <c:pt idx="2072">
                  <c:v>-11.5058234621555</c:v>
                </c:pt>
                <c:pt idx="2073">
                  <c:v>-11.6806840010875</c:v>
                </c:pt>
                <c:pt idx="2074">
                  <c:v>-11.1211302764988</c:v>
                </c:pt>
                <c:pt idx="2075">
                  <c:v>-10.5615765518791</c:v>
                </c:pt>
                <c:pt idx="2076">
                  <c:v>-10.211855473984</c:v>
                </c:pt>
                <c:pt idx="2077">
                  <c:v>-9.40749699487806</c:v>
                </c:pt>
                <c:pt idx="2078">
                  <c:v>-8.00861268339085</c:v>
                </c:pt>
                <c:pt idx="2079">
                  <c:v>-6.74961680304304</c:v>
                </c:pt>
                <c:pt idx="2080">
                  <c:v>-5.59553724604202</c:v>
                </c:pt>
                <c:pt idx="2081">
                  <c:v>-4.65129033576563</c:v>
                </c:pt>
                <c:pt idx="2082">
                  <c:v>-4.47642979683361</c:v>
                </c:pt>
                <c:pt idx="2083">
                  <c:v>-3.91687607221388</c:v>
                </c:pt>
                <c:pt idx="2084">
                  <c:v>-3.91687607221388</c:v>
                </c:pt>
                <c:pt idx="2085">
                  <c:v>-4.23162504231636</c:v>
                </c:pt>
                <c:pt idx="2086">
                  <c:v>-4.12670871893852</c:v>
                </c:pt>
                <c:pt idx="2087">
                  <c:v>-3.74201553328186</c:v>
                </c:pt>
                <c:pt idx="2088">
                  <c:v>-3.18246180869319</c:v>
                </c:pt>
                <c:pt idx="2089">
                  <c:v>-3.18246180869319</c:v>
                </c:pt>
                <c:pt idx="2090">
                  <c:v>-3.18246180869319</c:v>
                </c:pt>
                <c:pt idx="2091">
                  <c:v>-3.18246180869319</c:v>
                </c:pt>
                <c:pt idx="2092">
                  <c:v>-3.18246180869319</c:v>
                </c:pt>
                <c:pt idx="2093">
                  <c:v>-3.18246180869319</c:v>
                </c:pt>
                <c:pt idx="2094">
                  <c:v>-3.18246180869319</c:v>
                </c:pt>
                <c:pt idx="2095">
                  <c:v>-3.18246180869319</c:v>
                </c:pt>
                <c:pt idx="2096">
                  <c:v>-3.07754548531534</c:v>
                </c:pt>
                <c:pt idx="2097">
                  <c:v>-2.97262916193749</c:v>
                </c:pt>
                <c:pt idx="2098">
                  <c:v>-2.97262916193749</c:v>
                </c:pt>
                <c:pt idx="2099">
                  <c:v>-2.97262916193749</c:v>
                </c:pt>
                <c:pt idx="2100">
                  <c:v>-2.97262916193749</c:v>
                </c:pt>
                <c:pt idx="2101">
                  <c:v>-2.97262916193749</c:v>
                </c:pt>
                <c:pt idx="2102">
                  <c:v>-2.76279651521286</c:v>
                </c:pt>
                <c:pt idx="2103">
                  <c:v>-2.72782440742024</c:v>
                </c:pt>
              </c:numCache>
            </c:numRef>
          </c:yVal>
          <c:smooth val="0"/>
        </c:ser>
        <c:axId val="4791228"/>
        <c:axId val="2296015"/>
      </c:scatterChart>
      <c:valAx>
        <c:axId val="4791228"/>
        <c:scaling>
          <c:orientation val="minMax"/>
          <c:max val="2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15"/>
        <c:crossesAt val="0"/>
        <c:crossBetween val="midCat"/>
        <c:majorUnit val="300"/>
      </c:valAx>
      <c:valAx>
        <c:axId val="2296015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ek-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x"</c:f>
              <c:strCache>
                <c:ptCount val="1"/>
                <c:pt idx="0">
                  <c:v>t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g-zeit'!$A$12:$A$141</c:f>
              <c:numCache>
                <c:formatCode>General</c:formatCode>
                <c:ptCount val="13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6</c:v>
                </c:pt>
                <c:pt idx="100">
                  <c:v>107</c:v>
                </c:pt>
                <c:pt idx="101">
                  <c:v>108</c:v>
                </c:pt>
                <c:pt idx="102">
                  <c:v>109</c:v>
                </c:pt>
                <c:pt idx="103">
                  <c:v>110</c:v>
                </c:pt>
                <c:pt idx="104">
                  <c:v>111</c:v>
                </c:pt>
                <c:pt idx="105">
                  <c:v>112</c:v>
                </c:pt>
                <c:pt idx="106">
                  <c:v>113</c:v>
                </c:pt>
                <c:pt idx="107">
                  <c:v>114</c:v>
                </c:pt>
                <c:pt idx="108">
                  <c:v>115</c:v>
                </c:pt>
                <c:pt idx="109">
                  <c:v>116</c:v>
                </c:pt>
                <c:pt idx="110">
                  <c:v>117</c:v>
                </c:pt>
                <c:pt idx="111">
                  <c:v>118</c:v>
                </c:pt>
                <c:pt idx="112">
                  <c:v>119</c:v>
                </c:pt>
                <c:pt idx="113">
                  <c:v>120</c:v>
                </c:pt>
                <c:pt idx="114">
                  <c:v>121</c:v>
                </c:pt>
                <c:pt idx="115">
                  <c:v>122</c:v>
                </c:pt>
                <c:pt idx="116">
                  <c:v>123</c:v>
                </c:pt>
                <c:pt idx="117">
                  <c:v>124</c:v>
                </c:pt>
                <c:pt idx="118">
                  <c:v>125</c:v>
                </c:pt>
                <c:pt idx="119">
                  <c:v>126</c:v>
                </c:pt>
                <c:pt idx="120">
                  <c:v>127</c:v>
                </c:pt>
                <c:pt idx="121">
                  <c:v>128</c:v>
                </c:pt>
                <c:pt idx="122">
                  <c:v>129</c:v>
                </c:pt>
                <c:pt idx="123">
                  <c:v>130</c:v>
                </c:pt>
                <c:pt idx="124">
                  <c:v>131</c:v>
                </c:pt>
                <c:pt idx="125">
                  <c:v>132</c:v>
                </c:pt>
                <c:pt idx="126">
                  <c:v>133</c:v>
                </c:pt>
                <c:pt idx="127">
                  <c:v>134</c:v>
                </c:pt>
                <c:pt idx="128">
                  <c:v>135</c:v>
                </c:pt>
                <c:pt idx="129">
                  <c:v>136</c:v>
                </c:pt>
              </c:numCache>
            </c:numRef>
          </c:xVal>
          <c:yVal>
            <c:numRef>
              <c:f>'weg-zeit'!$D$12:$D$141</c:f>
              <c:numCache>
                <c:formatCode>General</c:formatCode>
                <c:ptCount val="130"/>
                <c:pt idx="0">
                  <c:v>0</c:v>
                </c:pt>
                <c:pt idx="1">
                  <c:v>-0.83933058689854</c:v>
                </c:pt>
                <c:pt idx="2">
                  <c:v>-0.83933058689854</c:v>
                </c:pt>
                <c:pt idx="3">
                  <c:v>-1.46882852710351</c:v>
                </c:pt>
                <c:pt idx="4">
                  <c:v>-3.14748970090059</c:v>
                </c:pt>
                <c:pt idx="5">
                  <c:v>-5.17587195262382</c:v>
                </c:pt>
                <c:pt idx="6">
                  <c:v>-5.73542567718144</c:v>
                </c:pt>
                <c:pt idx="7">
                  <c:v>-5.94525832393713</c:v>
                </c:pt>
                <c:pt idx="8">
                  <c:v>-6.5747562641421</c:v>
                </c:pt>
                <c:pt idx="9">
                  <c:v>-7.27419841987017</c:v>
                </c:pt>
                <c:pt idx="10">
                  <c:v>-8.60313851580322</c:v>
                </c:pt>
                <c:pt idx="11">
                  <c:v>-10.0719670429067</c:v>
                </c:pt>
                <c:pt idx="12">
                  <c:v>-10.5615765519412</c:v>
                </c:pt>
                <c:pt idx="13">
                  <c:v>-10.6315207674643</c:v>
                </c:pt>
                <c:pt idx="14">
                  <c:v>-11.470851354425</c:v>
                </c:pt>
                <c:pt idx="15">
                  <c:v>-12.5899588036023</c:v>
                </c:pt>
                <c:pt idx="16">
                  <c:v>-13.0795683126368</c:v>
                </c:pt>
                <c:pt idx="17">
                  <c:v>-13.8489546839501</c:v>
                </c:pt>
                <c:pt idx="18">
                  <c:v>-15.5276158577472</c:v>
                </c:pt>
                <c:pt idx="19">
                  <c:v>-16.0172253667817</c:v>
                </c:pt>
                <c:pt idx="20">
                  <c:v>-17.4161096783</c:v>
                </c:pt>
                <c:pt idx="21">
                  <c:v>-18.3253844807838</c:v>
                </c:pt>
                <c:pt idx="22">
                  <c:v>-19.5843803611316</c:v>
                </c:pt>
                <c:pt idx="23">
                  <c:v>-20.7034878103711</c:v>
                </c:pt>
                <c:pt idx="24">
                  <c:v>-20.4237109480301</c:v>
                </c:pt>
                <c:pt idx="25">
                  <c:v>-21.1231531038203</c:v>
                </c:pt>
                <c:pt idx="26">
                  <c:v>-21.4029299660991</c:v>
                </c:pt>
                <c:pt idx="27">
                  <c:v>-22.1023721218893</c:v>
                </c:pt>
                <c:pt idx="28">
                  <c:v>-23.1515353554814</c:v>
                </c:pt>
                <c:pt idx="29">
                  <c:v>-24.3405870203061</c:v>
                </c:pt>
                <c:pt idx="30">
                  <c:v>-24.1307543735504</c:v>
                </c:pt>
                <c:pt idx="31">
                  <c:v>-24.1307543735504</c:v>
                </c:pt>
                <c:pt idx="32">
                  <c:v>-22.8018142776174</c:v>
                </c:pt>
                <c:pt idx="33">
                  <c:v>-22.5919816308617</c:v>
                </c:pt>
                <c:pt idx="34">
                  <c:v>-20.4936551636154</c:v>
                </c:pt>
                <c:pt idx="35">
                  <c:v>-19.5843803611316</c:v>
                </c:pt>
                <c:pt idx="36">
                  <c:v>-19.1647150676823</c:v>
                </c:pt>
                <c:pt idx="37">
                  <c:v>-17.9057191873345</c:v>
                </c:pt>
                <c:pt idx="38">
                  <c:v>-17.2762212471295</c:v>
                </c:pt>
                <c:pt idx="39">
                  <c:v>-15.9472811511965</c:v>
                </c:pt>
                <c:pt idx="40">
                  <c:v>-15.2478389954684</c:v>
                </c:pt>
                <c:pt idx="41">
                  <c:v>-14.4784526241551</c:v>
                </c:pt>
                <c:pt idx="42">
                  <c:v>-13.8489546839501</c:v>
                </c:pt>
                <c:pt idx="43">
                  <c:v>-13.1495125282221</c:v>
                </c:pt>
                <c:pt idx="44">
                  <c:v>-11.9604608633974</c:v>
                </c:pt>
                <c:pt idx="45">
                  <c:v>-11.1910744920841</c:v>
                </c:pt>
                <c:pt idx="46">
                  <c:v>-10.9812418453905</c:v>
                </c:pt>
                <c:pt idx="47">
                  <c:v>-10.6315207674643</c:v>
                </c:pt>
                <c:pt idx="48">
                  <c:v>-10.0719670429067</c:v>
                </c:pt>
                <c:pt idx="49">
                  <c:v>-8.18347322235395</c:v>
                </c:pt>
                <c:pt idx="50">
                  <c:v>-7.97364057559825</c:v>
                </c:pt>
                <c:pt idx="51">
                  <c:v>-6.92447734200614</c:v>
                </c:pt>
                <c:pt idx="52">
                  <c:v>-6.0851467551076</c:v>
                </c:pt>
                <c:pt idx="53">
                  <c:v>-5.03598352145336</c:v>
                </c:pt>
                <c:pt idx="54">
                  <c:v>-4.75620665917456</c:v>
                </c:pt>
                <c:pt idx="55">
                  <c:v>-3.70704342552032</c:v>
                </c:pt>
                <c:pt idx="56">
                  <c:v>-2.86771283862178</c:v>
                </c:pt>
                <c:pt idx="57">
                  <c:v>-2.65788019186608</c:v>
                </c:pt>
                <c:pt idx="58">
                  <c:v>-2.65788019186608</c:v>
                </c:pt>
                <c:pt idx="59">
                  <c:v>-1.74860538938231</c:v>
                </c:pt>
                <c:pt idx="60">
                  <c:v>-1.04916323365424</c:v>
                </c:pt>
                <c:pt idx="61">
                  <c:v>-0.139888431170464</c:v>
                </c:pt>
                <c:pt idx="62">
                  <c:v>-0.699442155790198</c:v>
                </c:pt>
                <c:pt idx="63">
                  <c:v>-1.39888431151827</c:v>
                </c:pt>
                <c:pt idx="64">
                  <c:v>-1.6786611738592</c:v>
                </c:pt>
                <c:pt idx="65">
                  <c:v>-3.70704342552032</c:v>
                </c:pt>
                <c:pt idx="66">
                  <c:v>-4.26659715014005</c:v>
                </c:pt>
                <c:pt idx="67">
                  <c:v>-5.17587195262382</c:v>
                </c:pt>
                <c:pt idx="68">
                  <c:v>-5.59553724607309</c:v>
                </c:pt>
                <c:pt idx="69">
                  <c:v>-5.94525832393713</c:v>
                </c:pt>
                <c:pt idx="70">
                  <c:v>-6.92447734200614</c:v>
                </c:pt>
                <c:pt idx="71">
                  <c:v>-7.27419841987017</c:v>
                </c:pt>
                <c:pt idx="72">
                  <c:v>-9.30258067153129</c:v>
                </c:pt>
                <c:pt idx="73">
                  <c:v>-11.0511860609136</c:v>
                </c:pt>
                <c:pt idx="74">
                  <c:v>-11.820572432289</c:v>
                </c:pt>
                <c:pt idx="75">
                  <c:v>-12.4500703724319</c:v>
                </c:pt>
                <c:pt idx="76">
                  <c:v>-12.3801261568466</c:v>
                </c:pt>
                <c:pt idx="77">
                  <c:v>-13.0096240970516</c:v>
                </c:pt>
                <c:pt idx="78">
                  <c:v>-14.0587873307058</c:v>
                </c:pt>
                <c:pt idx="79">
                  <c:v>-14.9680621331896</c:v>
                </c:pt>
                <c:pt idx="80">
                  <c:v>-14.3385641929847</c:v>
                </c:pt>
                <c:pt idx="81">
                  <c:v>-15.5975600733325</c:v>
                </c:pt>
                <c:pt idx="82">
                  <c:v>-16.7166675225719</c:v>
                </c:pt>
                <c:pt idx="83">
                  <c:v>-17.9057191873345</c:v>
                </c:pt>
                <c:pt idx="84">
                  <c:v>-18.6051613430626</c:v>
                </c:pt>
                <c:pt idx="85">
                  <c:v>-18.745049774233</c:v>
                </c:pt>
                <c:pt idx="86">
                  <c:v>-19.1647150676823</c:v>
                </c:pt>
                <c:pt idx="87">
                  <c:v>-18.6051613430626</c:v>
                </c:pt>
                <c:pt idx="88">
                  <c:v>-20.2138783013366</c:v>
                </c:pt>
                <c:pt idx="89">
                  <c:v>-21.0532088882351</c:v>
                </c:pt>
                <c:pt idx="90">
                  <c:v>-22.2422605529977</c:v>
                </c:pt>
                <c:pt idx="91">
                  <c:v>-22.0324279063041</c:v>
                </c:pt>
                <c:pt idx="92">
                  <c:v>-22.4520931997534</c:v>
                </c:pt>
                <c:pt idx="93">
                  <c:v>-23.3613680022371</c:v>
                </c:pt>
                <c:pt idx="94">
                  <c:v>-24.5504196669997</c:v>
                </c:pt>
                <c:pt idx="95">
                  <c:v>-24.4105312358292</c:v>
                </c:pt>
                <c:pt idx="96">
                  <c:v>-22.5220374153386</c:v>
                </c:pt>
                <c:pt idx="97">
                  <c:v>-23.0116469243731</c:v>
                </c:pt>
                <c:pt idx="98">
                  <c:v>-21.8925394751336</c:v>
                </c:pt>
                <c:pt idx="99">
                  <c:v>-20.353766732507</c:v>
                </c:pt>
                <c:pt idx="100">
                  <c:v>-19.5843803611316</c:v>
                </c:pt>
                <c:pt idx="101">
                  <c:v>-18.1854960496133</c:v>
                </c:pt>
                <c:pt idx="102">
                  <c:v>-17.2762212471295</c:v>
                </c:pt>
                <c:pt idx="103">
                  <c:v>-17.2762212471295</c:v>
                </c:pt>
                <c:pt idx="104">
                  <c:v>-16.2270580135374</c:v>
                </c:pt>
                <c:pt idx="105">
                  <c:v>-15.9472811511965</c:v>
                </c:pt>
                <c:pt idx="106">
                  <c:v>-15.4576716422241</c:v>
                </c:pt>
                <c:pt idx="107">
                  <c:v>-14.9680621331896</c:v>
                </c:pt>
                <c:pt idx="108">
                  <c:v>-14.5483968397403</c:v>
                </c:pt>
                <c:pt idx="109">
                  <c:v>-13.8489546839501</c:v>
                </c:pt>
                <c:pt idx="110">
                  <c:v>-13.7790104683649</c:v>
                </c:pt>
                <c:pt idx="111">
                  <c:v>-12.5899588036023</c:v>
                </c:pt>
                <c:pt idx="112">
                  <c:v>-11.9604608633974</c:v>
                </c:pt>
                <c:pt idx="113">
                  <c:v>-11.1211302764988</c:v>
                </c:pt>
                <c:pt idx="114">
                  <c:v>-10.3517439051855</c:v>
                </c:pt>
                <c:pt idx="115">
                  <c:v>-8.18347322235395</c:v>
                </c:pt>
                <c:pt idx="116">
                  <c:v>-8.04358479118348</c:v>
                </c:pt>
                <c:pt idx="117">
                  <c:v>-7.48403106656375</c:v>
                </c:pt>
                <c:pt idx="118">
                  <c:v>-6.22503518621594</c:v>
                </c:pt>
                <c:pt idx="119">
                  <c:v>-5.73542567718144</c:v>
                </c:pt>
                <c:pt idx="120">
                  <c:v>-5.31576038373217</c:v>
                </c:pt>
                <c:pt idx="121">
                  <c:v>-4.33654136572529</c:v>
                </c:pt>
                <c:pt idx="122">
                  <c:v>-3.07754548531535</c:v>
                </c:pt>
                <c:pt idx="123">
                  <c:v>-2.72782440745132</c:v>
                </c:pt>
                <c:pt idx="124">
                  <c:v>-1.39888431151827</c:v>
                </c:pt>
                <c:pt idx="125">
                  <c:v>-0.629497940204966</c:v>
                </c:pt>
                <c:pt idx="126">
                  <c:v>-0.559553724619734</c:v>
                </c:pt>
                <c:pt idx="127">
                  <c:v>-0.909274802483772</c:v>
                </c:pt>
                <c:pt idx="128">
                  <c:v>-0.699442155790198</c:v>
                </c:pt>
                <c:pt idx="129">
                  <c:v>-0.279776862340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hn-1"</c:f>
              <c:strCache>
                <c:ptCount val="1"/>
                <c:pt idx="0">
                  <c:v>bahn-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3"/>
            <c:dispRSqr val="1"/>
            <c:dispEq val="1"/>
          </c:trendline>
          <c:xVal>
            <c:numRef>
              <c:f>'weg-zeit'!$A$13:$A$41</c:f>
              <c:numCache>
                <c:formatCode>General</c:formatCode>
                <c:ptCount val="2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2</c:v>
                </c:pt>
                <c:pt idx="25">
                  <c:v>33</c:v>
                </c:pt>
                <c:pt idx="26">
                  <c:v>34</c:v>
                </c:pt>
                <c:pt idx="27">
                  <c:v>35</c:v>
                </c:pt>
                <c:pt idx="28">
                  <c:v>36</c:v>
                </c:pt>
              </c:numCache>
            </c:numRef>
          </c:xVal>
          <c:yVal>
            <c:numRef>
              <c:f>'weg-zeit'!$D$13:$D$41</c:f>
              <c:numCache>
                <c:formatCode>General</c:formatCode>
                <c:ptCount val="29"/>
                <c:pt idx="0">
                  <c:v>-0.83933058689854</c:v>
                </c:pt>
                <c:pt idx="1">
                  <c:v>-0.83933058689854</c:v>
                </c:pt>
                <c:pt idx="2">
                  <c:v>-1.46882852710351</c:v>
                </c:pt>
                <c:pt idx="3">
                  <c:v>-3.14748970090059</c:v>
                </c:pt>
                <c:pt idx="4">
                  <c:v>-5.17587195262382</c:v>
                </c:pt>
                <c:pt idx="5">
                  <c:v>-5.73542567718144</c:v>
                </c:pt>
                <c:pt idx="6">
                  <c:v>-5.94525832393713</c:v>
                </c:pt>
                <c:pt idx="7">
                  <c:v>-6.5747562641421</c:v>
                </c:pt>
                <c:pt idx="8">
                  <c:v>-7.27419841987017</c:v>
                </c:pt>
                <c:pt idx="9">
                  <c:v>-8.60313851580322</c:v>
                </c:pt>
                <c:pt idx="10">
                  <c:v>-10.0719670429067</c:v>
                </c:pt>
                <c:pt idx="11">
                  <c:v>-10.5615765519412</c:v>
                </c:pt>
                <c:pt idx="12">
                  <c:v>-10.6315207674643</c:v>
                </c:pt>
                <c:pt idx="13">
                  <c:v>-11.470851354425</c:v>
                </c:pt>
                <c:pt idx="14">
                  <c:v>-12.5899588036023</c:v>
                </c:pt>
                <c:pt idx="15">
                  <c:v>-13.0795683126368</c:v>
                </c:pt>
                <c:pt idx="16">
                  <c:v>-13.8489546839501</c:v>
                </c:pt>
                <c:pt idx="17">
                  <c:v>-15.5276158577472</c:v>
                </c:pt>
                <c:pt idx="18">
                  <c:v>-16.0172253667817</c:v>
                </c:pt>
                <c:pt idx="19">
                  <c:v>-17.4161096783</c:v>
                </c:pt>
                <c:pt idx="20">
                  <c:v>-18.3253844807838</c:v>
                </c:pt>
                <c:pt idx="21">
                  <c:v>-19.5843803611316</c:v>
                </c:pt>
                <c:pt idx="22">
                  <c:v>-20.7034878103711</c:v>
                </c:pt>
                <c:pt idx="23">
                  <c:v>-20.4237109480301</c:v>
                </c:pt>
                <c:pt idx="24">
                  <c:v>-21.1231531038203</c:v>
                </c:pt>
                <c:pt idx="25">
                  <c:v>-21.4029299660991</c:v>
                </c:pt>
                <c:pt idx="26">
                  <c:v>-22.1023721218893</c:v>
                </c:pt>
                <c:pt idx="27">
                  <c:v>-23.1515353554814</c:v>
                </c:pt>
                <c:pt idx="28">
                  <c:v>-24.3405870203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hn-3"</c:f>
              <c:strCache>
                <c:ptCount val="1"/>
                <c:pt idx="0">
                  <c:v>bahn-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"/>
            <c:backward val="5"/>
            <c:dispRSqr val="1"/>
            <c:dispEq val="1"/>
          </c:trendline>
          <c:xVal>
            <c:numRef>
              <c:f>'weg-zeit'!$A$73:$A$106</c:f>
              <c:numCache>
                <c:formatCode>General</c:formatCode>
                <c:ptCount val="34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1</c:v>
                </c:pt>
                <c:pt idx="4">
                  <c:v>72</c:v>
                </c:pt>
                <c:pt idx="5">
                  <c:v>73</c:v>
                </c:pt>
                <c:pt idx="6">
                  <c:v>74</c:v>
                </c:pt>
                <c:pt idx="7">
                  <c:v>75</c:v>
                </c:pt>
                <c:pt idx="8">
                  <c:v>76</c:v>
                </c:pt>
                <c:pt idx="9">
                  <c:v>77</c:v>
                </c:pt>
                <c:pt idx="10">
                  <c:v>78</c:v>
                </c:pt>
                <c:pt idx="11">
                  <c:v>79</c:v>
                </c:pt>
                <c:pt idx="12">
                  <c:v>80</c:v>
                </c:pt>
                <c:pt idx="13">
                  <c:v>81</c:v>
                </c:pt>
                <c:pt idx="14">
                  <c:v>82</c:v>
                </c:pt>
                <c:pt idx="15">
                  <c:v>83</c:v>
                </c:pt>
                <c:pt idx="16">
                  <c:v>84</c:v>
                </c:pt>
                <c:pt idx="17">
                  <c:v>85</c:v>
                </c:pt>
                <c:pt idx="18">
                  <c:v>86</c:v>
                </c:pt>
                <c:pt idx="19">
                  <c:v>87</c:v>
                </c:pt>
                <c:pt idx="20">
                  <c:v>88</c:v>
                </c:pt>
                <c:pt idx="21">
                  <c:v>89</c:v>
                </c:pt>
                <c:pt idx="22">
                  <c:v>90</c:v>
                </c:pt>
                <c:pt idx="23">
                  <c:v>91</c:v>
                </c:pt>
                <c:pt idx="24">
                  <c:v>92</c:v>
                </c:pt>
                <c:pt idx="25">
                  <c:v>93</c:v>
                </c:pt>
                <c:pt idx="26">
                  <c:v>94</c:v>
                </c:pt>
                <c:pt idx="27">
                  <c:v>95</c:v>
                </c:pt>
                <c:pt idx="28">
                  <c:v>96</c:v>
                </c:pt>
                <c:pt idx="29">
                  <c:v>97</c:v>
                </c:pt>
                <c:pt idx="30">
                  <c:v>98</c:v>
                </c:pt>
                <c:pt idx="31">
                  <c:v>99</c:v>
                </c:pt>
                <c:pt idx="32">
                  <c:v>100</c:v>
                </c:pt>
                <c:pt idx="33">
                  <c:v>101</c:v>
                </c:pt>
              </c:numCache>
            </c:numRef>
          </c:xVal>
          <c:yVal>
            <c:numRef>
              <c:f>'weg-zeit'!$D$73:$D$106</c:f>
              <c:numCache>
                <c:formatCode>General</c:formatCode>
                <c:ptCount val="34"/>
                <c:pt idx="0">
                  <c:v>-0.139888431170464</c:v>
                </c:pt>
                <c:pt idx="1">
                  <c:v>-0.699442155790198</c:v>
                </c:pt>
                <c:pt idx="2">
                  <c:v>-1.39888431151827</c:v>
                </c:pt>
                <c:pt idx="3">
                  <c:v>-1.6786611738592</c:v>
                </c:pt>
                <c:pt idx="4">
                  <c:v>-3.70704342552032</c:v>
                </c:pt>
                <c:pt idx="5">
                  <c:v>-4.26659715014005</c:v>
                </c:pt>
                <c:pt idx="6">
                  <c:v>-5.17587195262382</c:v>
                </c:pt>
                <c:pt idx="7">
                  <c:v>-5.59553724607309</c:v>
                </c:pt>
                <c:pt idx="8">
                  <c:v>-5.94525832393713</c:v>
                </c:pt>
                <c:pt idx="9">
                  <c:v>-6.92447734200614</c:v>
                </c:pt>
                <c:pt idx="10">
                  <c:v>-7.27419841987017</c:v>
                </c:pt>
                <c:pt idx="11">
                  <c:v>-9.30258067153129</c:v>
                </c:pt>
                <c:pt idx="12">
                  <c:v>-11.0511860609136</c:v>
                </c:pt>
                <c:pt idx="13">
                  <c:v>-11.820572432289</c:v>
                </c:pt>
                <c:pt idx="14">
                  <c:v>-12.4500703724319</c:v>
                </c:pt>
                <c:pt idx="15">
                  <c:v>-12.3801261568466</c:v>
                </c:pt>
                <c:pt idx="16">
                  <c:v>-13.0096240970516</c:v>
                </c:pt>
                <c:pt idx="17">
                  <c:v>-14.0587873307058</c:v>
                </c:pt>
                <c:pt idx="18">
                  <c:v>-14.9680621331896</c:v>
                </c:pt>
                <c:pt idx="19">
                  <c:v>-14.3385641929847</c:v>
                </c:pt>
                <c:pt idx="20">
                  <c:v>-15.5975600733325</c:v>
                </c:pt>
                <c:pt idx="21">
                  <c:v>-16.7166675225719</c:v>
                </c:pt>
                <c:pt idx="22">
                  <c:v>-17.9057191873345</c:v>
                </c:pt>
                <c:pt idx="23">
                  <c:v>-18.6051613430626</c:v>
                </c:pt>
                <c:pt idx="24">
                  <c:v>-18.745049774233</c:v>
                </c:pt>
                <c:pt idx="25">
                  <c:v>-19.1647150676823</c:v>
                </c:pt>
                <c:pt idx="26">
                  <c:v>-18.6051613430626</c:v>
                </c:pt>
                <c:pt idx="27">
                  <c:v>-20.2138783013366</c:v>
                </c:pt>
                <c:pt idx="28">
                  <c:v>-21.0532088882351</c:v>
                </c:pt>
                <c:pt idx="29">
                  <c:v>-22.2422605529977</c:v>
                </c:pt>
                <c:pt idx="30">
                  <c:v>-22.0324279063041</c:v>
                </c:pt>
                <c:pt idx="31">
                  <c:v>-22.4520931997534</c:v>
                </c:pt>
                <c:pt idx="32">
                  <c:v>-23.3613680022371</c:v>
                </c:pt>
                <c:pt idx="33">
                  <c:v>-24.5504196669997</c:v>
                </c:pt>
              </c:numCache>
            </c:numRef>
          </c:yVal>
          <c:smooth val="0"/>
        </c:ser>
        <c:axId val="32372047"/>
        <c:axId val="56874551"/>
      </c:scatterChart>
      <c:valAx>
        <c:axId val="32372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551"/>
        <c:crossesAt val="0"/>
        <c:crossBetween val="midCat"/>
      </c:valAx>
      <c:valAx>
        <c:axId val="568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0</xdr:row>
      <xdr:rowOff>47520</xdr:rowOff>
    </xdr:from>
    <xdr:to>
      <xdr:col>6</xdr:col>
      <xdr:colOff>507240</xdr:colOff>
      <xdr:row>19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000" y="47520"/>
          <a:ext cx="506520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23880</xdr:colOff>
      <xdr:row>40</xdr:row>
      <xdr:rowOff>104760</xdr:rowOff>
    </xdr:from>
    <xdr:to>
      <xdr:col>25</xdr:col>
      <xdr:colOff>554040</xdr:colOff>
      <xdr:row>64</xdr:row>
      <xdr:rowOff>152280</xdr:rowOff>
    </xdr:to>
    <xdr:graphicFrame>
      <xdr:nvGraphicFramePr>
        <xdr:cNvPr id="1" name="Chart 2"/>
        <xdr:cNvGraphicFramePr/>
      </xdr:nvGraphicFramePr>
      <xdr:xfrm>
        <a:off x="12913560" y="6581880"/>
        <a:ext cx="4757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703800</xdr:colOff>
      <xdr:row>1283</xdr:row>
      <xdr:rowOff>75960</xdr:rowOff>
    </xdr:from>
    <xdr:to>
      <xdr:col>34</xdr:col>
      <xdr:colOff>775440</xdr:colOff>
      <xdr:row>1298</xdr:row>
      <xdr:rowOff>161640</xdr:rowOff>
    </xdr:to>
    <xdr:graphicFrame>
      <xdr:nvGraphicFramePr>
        <xdr:cNvPr id="2" name="Chart 7"/>
        <xdr:cNvGraphicFramePr/>
      </xdr:nvGraphicFramePr>
      <xdr:xfrm>
        <a:off x="20234520" y="207825840"/>
        <a:ext cx="4898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81520</xdr:colOff>
      <xdr:row>8</xdr:row>
      <xdr:rowOff>28440</xdr:rowOff>
    </xdr:from>
    <xdr:to>
      <xdr:col>26</xdr:col>
      <xdr:colOff>151560</xdr:colOff>
      <xdr:row>30</xdr:row>
      <xdr:rowOff>18720</xdr:rowOff>
    </xdr:to>
    <xdr:graphicFrame>
      <xdr:nvGraphicFramePr>
        <xdr:cNvPr id="3" name="Chart 8"/>
        <xdr:cNvGraphicFramePr/>
      </xdr:nvGraphicFramePr>
      <xdr:xfrm>
        <a:off x="9383040" y="1323720"/>
        <a:ext cx="8690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11320</xdr:colOff>
      <xdr:row>3</xdr:row>
      <xdr:rowOff>66600</xdr:rowOff>
    </xdr:from>
    <xdr:to>
      <xdr:col>13</xdr:col>
      <xdr:colOff>402840</xdr:colOff>
      <xdr:row>26</xdr:row>
      <xdr:rowOff>142920</xdr:rowOff>
    </xdr:to>
    <xdr:graphicFrame>
      <xdr:nvGraphicFramePr>
        <xdr:cNvPr id="4" name="Chart 10"/>
        <xdr:cNvGraphicFramePr/>
      </xdr:nvGraphicFramePr>
      <xdr:xfrm>
        <a:off x="4636080" y="552240"/>
        <a:ext cx="42750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8"/>
  <sheetViews>
    <sheetView showFormulas="false" showGridLines="true" showRowColHeaders="true" showZeros="true" rightToLeft="false" tabSelected="true" showOutlineSymbols="true" defaultGridColor="true" view="normal" topLeftCell="N10" colorId="64" zoomScale="100" zoomScaleNormal="100" zoomScalePageLayoutView="100" workbookViewId="0">
      <selection pane="topLeft" activeCell="Z31" activeCellId="0" sqref="Z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99"/>
    <col collapsed="false" customWidth="true" hidden="false" outlineLevel="0" max="3" min="3" style="1" width="8.99"/>
    <col collapsed="false" customWidth="false" hidden="false" outlineLevel="0" max="5" min="4" style="1" width="11.42"/>
    <col collapsed="false" customWidth="true" hidden="false" outlineLevel="0" max="6" min="6" style="1" width="7.42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10.99"/>
    <col collapsed="false" customWidth="true" hidden="false" outlineLevel="0" max="11" min="11" style="1" width="9.41"/>
    <col collapsed="false" customWidth="true" hidden="false" outlineLevel="0" max="12" min="12" style="1" width="10.85"/>
    <col collapsed="false" customWidth="true" hidden="false" outlineLevel="0" max="14" min="13" style="1" width="8.41"/>
    <col collapsed="false" customWidth="true" hidden="false" outlineLevel="0" max="15" min="15" style="1" width="6.13"/>
    <col collapsed="false" customWidth="true" hidden="false" outlineLevel="0" max="17" min="16" style="1" width="8.14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0"/>
      <c r="B1" s="0"/>
      <c r="C1" s="0"/>
      <c r="D1" s="2" t="s">
        <v>0</v>
      </c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2" t="n">
        <f aca="false">6370000</f>
        <v>6370000</v>
      </c>
      <c r="E2" s="2" t="n">
        <f aca="false">COS(RADIANS(E3))*D2</f>
        <v>4007508.3538268</v>
      </c>
      <c r="F2" s="2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2" t="n">
        <f aca="false">C12</f>
        <v>6.748458</v>
      </c>
      <c r="E3" s="2" t="n">
        <f aca="false">B5</f>
        <v>51.014611</v>
      </c>
      <c r="F3" s="2" t="s">
        <v>3</v>
      </c>
      <c r="G3" s="2"/>
      <c r="H3" s="2"/>
      <c r="I3" s="2"/>
      <c r="J3" s="2"/>
      <c r="K3" s="3"/>
      <c r="L3" s="4"/>
      <c r="M3" s="2"/>
      <c r="N3" s="2"/>
      <c r="O3" s="2"/>
      <c r="P3" s="2"/>
      <c r="Q3" s="2"/>
      <c r="R3" s="2"/>
      <c r="S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/>
      <c r="K4" s="3"/>
      <c r="L4" s="3"/>
      <c r="M4" s="3"/>
      <c r="N4" s="3"/>
      <c r="O4" s="3"/>
      <c r="P4" s="3"/>
      <c r="Q4" s="2"/>
      <c r="R4" s="2"/>
      <c r="S4" s="2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v>0</v>
      </c>
      <c r="B5" s="0" t="n">
        <v>51.014611</v>
      </c>
      <c r="C5" s="0" t="n">
        <v>6.748501</v>
      </c>
      <c r="D5" s="2" t="n">
        <f aca="false">RADIANS(C5-D$3)*E$2</f>
        <v>3.00760126973012</v>
      </c>
      <c r="E5" s="2" t="n">
        <f aca="false">RADIANS(B5-E$3)*D$2</f>
        <v>0</v>
      </c>
      <c r="F5" s="2"/>
      <c r="G5" s="2"/>
      <c r="H5" s="2"/>
      <c r="I5" s="2" t="n">
        <v>0</v>
      </c>
      <c r="J5" s="2" t="n">
        <v>0</v>
      </c>
      <c r="K5" s="2" t="n">
        <v>0</v>
      </c>
      <c r="L5" s="2"/>
      <c r="M5" s="2"/>
      <c r="N5" s="2"/>
      <c r="O5" s="2"/>
      <c r="P5" s="2"/>
      <c r="Q5" s="2"/>
      <c r="R5" s="2"/>
      <c r="S5" s="2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v>1</v>
      </c>
      <c r="B6" s="0" t="n">
        <v>51.014602</v>
      </c>
      <c r="C6" s="0" t="n">
        <v>6.748498</v>
      </c>
      <c r="D6" s="2" t="n">
        <f aca="false">RADIANS(C6-D$3)*E$2</f>
        <v>2.79776862297442</v>
      </c>
      <c r="E6" s="2" t="n">
        <f aca="false">RADIANS(B6-E$3)*D$2</f>
        <v>-1.00059726080194</v>
      </c>
      <c r="F6" s="4" t="n">
        <f aca="false">(D7-D5)/2</f>
        <v>-0.944246910276388</v>
      </c>
      <c r="G6" s="4" t="n">
        <f aca="false">(E7-E5)/2</f>
        <v>-0.778242313474307</v>
      </c>
      <c r="H6" s="4" t="n">
        <f aca="false">SQRT(F6^2+G6^2)</f>
        <v>1.22362711887582</v>
      </c>
      <c r="I6" s="4" t="n">
        <f aca="false">H6+I5</f>
        <v>1.22362711887582</v>
      </c>
      <c r="J6" s="4" t="n">
        <f aca="false">SIGN(F6)*H6+J5</f>
        <v>-1.22362711887582</v>
      </c>
      <c r="K6" s="4" t="n">
        <f aca="false">K5+F6</f>
        <v>-0.944246910276388</v>
      </c>
      <c r="L6" s="4"/>
      <c r="M6" s="2"/>
      <c r="N6" s="2"/>
      <c r="O6" s="2"/>
      <c r="P6" s="2"/>
      <c r="Q6" s="2"/>
      <c r="R6" s="2"/>
      <c r="S6" s="2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n">
        <v>2</v>
      </c>
      <c r="B7" s="0" t="n">
        <v>51.014597</v>
      </c>
      <c r="C7" s="0" t="n">
        <v>6.748474</v>
      </c>
      <c r="D7" s="2" t="n">
        <f aca="false">RADIANS(C7-D$3)*E$2</f>
        <v>1.11910744917735</v>
      </c>
      <c r="E7" s="2" t="n">
        <f aca="false">RADIANS(B7-E$3)*D$2</f>
        <v>-1.55648462694861</v>
      </c>
      <c r="F7" s="4" t="n">
        <f aca="false">(D8-D6)/2</f>
        <v>-1.39888431148721</v>
      </c>
      <c r="G7" s="4" t="n">
        <f aca="false">(E8-E6)/2</f>
        <v>-0.277943683073338</v>
      </c>
      <c r="H7" s="4" t="n">
        <f aca="false">SQRT(F7^2+G7^2)</f>
        <v>1.42622929709266</v>
      </c>
      <c r="I7" s="4" t="n">
        <f aca="false">H7+I6</f>
        <v>2.64985641596848</v>
      </c>
      <c r="J7" s="4" t="n">
        <f aca="false">SIGN(F7)*H7+J6</f>
        <v>-2.64985641596848</v>
      </c>
      <c r="K7" s="4" t="n">
        <f aca="false">K6+F7</f>
        <v>-2.3431312217636</v>
      </c>
      <c r="L7" s="4"/>
      <c r="M7" s="6"/>
      <c r="N7" s="6"/>
      <c r="O7" s="6"/>
      <c r="P7" s="6"/>
      <c r="Q7" s="6"/>
      <c r="R7" s="6"/>
      <c r="S7" s="6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n">
        <v>3</v>
      </c>
      <c r="B8" s="0" t="n">
        <v>51.014597</v>
      </c>
      <c r="C8" s="0" t="n">
        <v>6.748458</v>
      </c>
      <c r="D8" s="2" t="n">
        <f aca="false">RADIANS(C8-D$3)*E$2</f>
        <v>0</v>
      </c>
      <c r="E8" s="2" t="n">
        <f aca="false">RADIANS(B8-E$3)*D$2</f>
        <v>-1.55648462694861</v>
      </c>
      <c r="F8" s="4" t="n">
        <f aca="false">(D9-D7)/2</f>
        <v>-0.559553724588673</v>
      </c>
      <c r="G8" s="4" t="n">
        <f aca="false">(E9-E7)/2</f>
        <v>0</v>
      </c>
      <c r="H8" s="4" t="n">
        <f aca="false">SQRT(F8^2+G8^2)</f>
        <v>0.559553724588673</v>
      </c>
      <c r="I8" s="4" t="n">
        <f aca="false">H8+I7</f>
        <v>3.20941014055716</v>
      </c>
      <c r="J8" s="4" t="n">
        <f aca="false">SIGN(F8)*H8+J7</f>
        <v>-3.20941014055716</v>
      </c>
      <c r="K8" s="4" t="n">
        <f aca="false">K7+F8</f>
        <v>-2.90268494635227</v>
      </c>
      <c r="L8" s="4"/>
      <c r="M8" s="6"/>
      <c r="N8" s="6"/>
      <c r="O8" s="6"/>
      <c r="P8" s="6"/>
      <c r="Q8" s="6"/>
      <c r="R8" s="6"/>
      <c r="S8" s="6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v>4</v>
      </c>
      <c r="B9" s="0" t="n">
        <v>51.014597</v>
      </c>
      <c r="C9" s="0" t="n">
        <v>6.748458</v>
      </c>
      <c r="D9" s="2" t="n">
        <f aca="false">RADIANS(C9-D$3)*E$2</f>
        <v>0</v>
      </c>
      <c r="E9" s="2" t="n">
        <f aca="false">RADIANS(B9-E$3)*D$2</f>
        <v>-1.55648462694861</v>
      </c>
      <c r="F9" s="4" t="n">
        <f aca="false">(D10-D8)/2</f>
        <v>0</v>
      </c>
      <c r="G9" s="4" t="n">
        <f aca="false">(E10-E8)/2</f>
        <v>0</v>
      </c>
      <c r="H9" s="4" t="n">
        <f aca="false">SQRT(F9^2+G9^2)</f>
        <v>0</v>
      </c>
      <c r="I9" s="4" t="n">
        <f aca="false">H9+I8</f>
        <v>3.20941014055716</v>
      </c>
      <c r="J9" s="4" t="n">
        <f aca="false">SIGN(F9)*H9+J8</f>
        <v>-3.20941014055716</v>
      </c>
      <c r="K9" s="4" t="n">
        <f aca="false">K8+F9</f>
        <v>-2.90268494635227</v>
      </c>
      <c r="L9" s="4"/>
      <c r="M9" s="6"/>
      <c r="N9" s="6"/>
      <c r="O9" s="6"/>
      <c r="P9" s="6"/>
      <c r="Q9" s="6"/>
      <c r="R9" s="6"/>
      <c r="S9" s="6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v>5</v>
      </c>
      <c r="B10" s="0" t="n">
        <v>51.014597</v>
      </c>
      <c r="C10" s="0" t="n">
        <v>6.748458</v>
      </c>
      <c r="D10" s="2" t="n">
        <f aca="false">RADIANS(C10-D$3)*E$2</f>
        <v>0</v>
      </c>
      <c r="E10" s="2" t="n">
        <f aca="false">RADIANS(B10-E$3)*D$2</f>
        <v>-1.55648462694861</v>
      </c>
      <c r="F10" s="4" t="n">
        <f aca="false">(D11-D9)/2</f>
        <v>0</v>
      </c>
      <c r="G10" s="4" t="n">
        <f aca="false">(E11-E9)/2</f>
        <v>0</v>
      </c>
      <c r="H10" s="4" t="n">
        <f aca="false">SQRT(F10^2+G10^2)</f>
        <v>0</v>
      </c>
      <c r="I10" s="4" t="n">
        <f aca="false">H10+I9</f>
        <v>3.20941014055716</v>
      </c>
      <c r="J10" s="4" t="n">
        <f aca="false">SIGN(F10)*H10+J9</f>
        <v>-3.20941014055716</v>
      </c>
      <c r="K10" s="4" t="n">
        <f aca="false">K9+F10</f>
        <v>-2.90268494635227</v>
      </c>
      <c r="L10" s="4"/>
      <c r="M10" s="6"/>
      <c r="N10" s="6"/>
      <c r="O10" s="6"/>
      <c r="P10" s="6"/>
      <c r="Q10" s="6"/>
      <c r="R10" s="6"/>
      <c r="S10" s="6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v>6</v>
      </c>
      <c r="B11" s="0" t="n">
        <v>51.014597</v>
      </c>
      <c r="C11" s="0" t="n">
        <v>6.748458</v>
      </c>
      <c r="D11" s="2" t="n">
        <f aca="false">RADIANS(C11-D$3)*E$2</f>
        <v>0</v>
      </c>
      <c r="E11" s="2" t="n">
        <f aca="false">RADIANS(B11-E$3)*D$2</f>
        <v>-1.55648462694861</v>
      </c>
      <c r="F11" s="4" t="n">
        <f aca="false">(D12-D10)/2</f>
        <v>0</v>
      </c>
      <c r="G11" s="4" t="n">
        <f aca="false">(E12-E10)/2</f>
        <v>0</v>
      </c>
      <c r="H11" s="4" t="n">
        <f aca="false">SQRT(F11^2+G11^2)</f>
        <v>0</v>
      </c>
      <c r="I11" s="4" t="n">
        <f aca="false">H11+I10</f>
        <v>3.20941014055716</v>
      </c>
      <c r="J11" s="4" t="n">
        <f aca="false">SIGN(F11)*H11+J10</f>
        <v>-3.20941014055716</v>
      </c>
      <c r="K11" s="4" t="n">
        <f aca="false">K10+F11</f>
        <v>-2.90268494635227</v>
      </c>
      <c r="L11" s="4"/>
      <c r="M11" s="6"/>
      <c r="N11" s="6"/>
      <c r="O11" s="6"/>
      <c r="P11" s="6"/>
      <c r="Q11" s="6"/>
      <c r="R11" s="6"/>
      <c r="S11" s="6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v>7</v>
      </c>
      <c r="B12" s="0" t="n">
        <v>51.014597</v>
      </c>
      <c r="C12" s="0" t="n">
        <v>6.748458</v>
      </c>
      <c r="D12" s="2" t="n">
        <f aca="false">RADIANS(C12-D$3)*E$2</f>
        <v>0</v>
      </c>
      <c r="E12" s="2" t="n">
        <f aca="false">RADIANS(B12-E$3)*D$2</f>
        <v>-1.55648462694861</v>
      </c>
      <c r="F12" s="4" t="n">
        <f aca="false">(D13-D11)/2</f>
        <v>-0.41966529344927</v>
      </c>
      <c r="G12" s="4" t="n">
        <f aca="false">(E13-E11)/2</f>
        <v>0.111177473071343</v>
      </c>
      <c r="H12" s="4" t="n">
        <f aca="false">SQRT(F12^2+G12^2)</f>
        <v>0.434142130003978</v>
      </c>
      <c r="I12" s="4" t="n">
        <f aca="false">H12+I11</f>
        <v>3.64355227056113</v>
      </c>
      <c r="J12" s="4" t="n">
        <f aca="false">SIGN(F12)*H12+J11</f>
        <v>-3.64355227056113</v>
      </c>
      <c r="K12" s="4" t="n">
        <f aca="false">K11+F12</f>
        <v>-3.32235023980154</v>
      </c>
      <c r="L12" s="4"/>
      <c r="M12" s="6"/>
      <c r="N12" s="6"/>
      <c r="O12" s="6"/>
      <c r="P12" s="6"/>
      <c r="Q12" s="6"/>
      <c r="R12" s="6"/>
      <c r="S12" s="6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v>8</v>
      </c>
      <c r="B13" s="0" t="n">
        <v>51.014599</v>
      </c>
      <c r="C13" s="0" t="n">
        <v>6.748446</v>
      </c>
      <c r="D13" s="2" t="n">
        <f aca="false">RADIANS(C13-D$3)*E$2</f>
        <v>-0.83933058689854</v>
      </c>
      <c r="E13" s="2" t="n">
        <f aca="false">RADIANS(B13-E$3)*D$2</f>
        <v>-1.33412968080593</v>
      </c>
      <c r="F13" s="4" t="n">
        <f aca="false">(D14-D12)/2</f>
        <v>-0.41966529344927</v>
      </c>
      <c r="G13" s="4" t="n">
        <f aca="false">(E14-E12)/2</f>
        <v>0.111177473071343</v>
      </c>
      <c r="H13" s="4" t="n">
        <f aca="false">SQRT(F13^2+G13^2)</f>
        <v>0.434142130003978</v>
      </c>
      <c r="I13" s="4" t="n">
        <f aca="false">H13+I12</f>
        <v>4.07769440056511</v>
      </c>
      <c r="J13" s="4" t="n">
        <f aca="false">SIGN(F13)*H13+J12</f>
        <v>-4.07769440056511</v>
      </c>
      <c r="K13" s="4" t="n">
        <f aca="false">K12+F13</f>
        <v>-3.74201553325081</v>
      </c>
      <c r="L13" s="4"/>
      <c r="M13" s="6"/>
      <c r="N13" s="6"/>
      <c r="O13" s="6"/>
      <c r="P13" s="6"/>
      <c r="Q13" s="6"/>
      <c r="R13" s="6"/>
      <c r="S13" s="6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v>9</v>
      </c>
      <c r="B14" s="0" t="n">
        <v>51.014599</v>
      </c>
      <c r="C14" s="0" t="n">
        <v>6.748446</v>
      </c>
      <c r="D14" s="2" t="n">
        <f aca="false">RADIANS(C14-D$3)*E$2</f>
        <v>-0.83933058689854</v>
      </c>
      <c r="E14" s="2" t="n">
        <f aca="false">RADIANS(B14-E$3)*D$2</f>
        <v>-1.33412968080593</v>
      </c>
      <c r="F14" s="4" t="n">
        <f aca="false">(D15-D13)/2</f>
        <v>-0.314748970102483</v>
      </c>
      <c r="G14" s="4" t="n">
        <f aca="false">(E15-E13)/2</f>
        <v>-0.333532420003991</v>
      </c>
      <c r="H14" s="4" t="n">
        <f aca="false">SQRT(F14^2+G14^2)</f>
        <v>0.458596543133824</v>
      </c>
      <c r="I14" s="4" t="n">
        <f aca="false">H14+I13</f>
        <v>4.53629094369893</v>
      </c>
      <c r="J14" s="4" t="n">
        <f aca="false">SIGN(F14)*H14+J13</f>
        <v>-4.53629094369893</v>
      </c>
      <c r="K14" s="4" t="n">
        <f aca="false">K13+F14</f>
        <v>-4.0567645033533</v>
      </c>
      <c r="L14" s="4"/>
      <c r="M14" s="6"/>
      <c r="N14" s="6"/>
      <c r="O14" s="6"/>
      <c r="P14" s="6"/>
      <c r="Q14" s="6"/>
      <c r="R14" s="6"/>
      <c r="S14" s="6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v>10</v>
      </c>
      <c r="B15" s="0" t="n">
        <v>51.014593</v>
      </c>
      <c r="C15" s="0" t="n">
        <v>6.748437</v>
      </c>
      <c r="D15" s="2" t="n">
        <f aca="false">RADIANS(C15-D$3)*E$2</f>
        <v>-1.46882852710351</v>
      </c>
      <c r="E15" s="2" t="n">
        <f aca="false">RADIANS(B15-E$3)*D$2</f>
        <v>-2.00119452081391</v>
      </c>
      <c r="F15" s="4" t="n">
        <f aca="false">(D16-D14)/2</f>
        <v>-1.15407955700102</v>
      </c>
      <c r="G15" s="4" t="n">
        <f aca="false">(E16-E14)/2</f>
        <v>-0.945008523476303</v>
      </c>
      <c r="H15" s="4" t="n">
        <f aca="false">SQRT(F15^2+G15^2)</f>
        <v>1.4916235226526</v>
      </c>
      <c r="I15" s="4" t="n">
        <f aca="false">H15+I14</f>
        <v>6.02791446635153</v>
      </c>
      <c r="J15" s="4" t="n">
        <f aca="false">SIGN(F15)*H15+J14</f>
        <v>-6.02791446635153</v>
      </c>
      <c r="K15" s="4" t="n">
        <f aca="false">K14+F15</f>
        <v>-5.21084406035432</v>
      </c>
      <c r="L15" s="4"/>
      <c r="M15" s="6"/>
      <c r="N15" s="6"/>
      <c r="O15" s="6"/>
      <c r="P15" s="6"/>
      <c r="Q15" s="6"/>
      <c r="R15" s="6"/>
      <c r="S15" s="6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1</v>
      </c>
      <c r="B16" s="0" t="n">
        <v>51.014582</v>
      </c>
      <c r="C16" s="0" t="n">
        <v>6.748413</v>
      </c>
      <c r="D16" s="2" t="n">
        <f aca="false">RADIANS(C16-D$3)*E$2</f>
        <v>-3.14748970090059</v>
      </c>
      <c r="E16" s="2" t="n">
        <f aca="false">RADIANS(B16-E$3)*D$2</f>
        <v>-3.22414672775854</v>
      </c>
      <c r="F16" s="4" t="n">
        <f aca="false">(D17-D15)/2</f>
        <v>-1.85352171276016</v>
      </c>
      <c r="G16" s="4" t="n">
        <f aca="false">(E17-E15)/2</f>
        <v>0.500298630005987</v>
      </c>
      <c r="H16" s="4" t="n">
        <f aca="false">SQRT(F16^2+G16^2)</f>
        <v>1.91985454106795</v>
      </c>
      <c r="I16" s="4" t="n">
        <f aca="false">H16+I15</f>
        <v>7.94776900741948</v>
      </c>
      <c r="J16" s="4" t="n">
        <f aca="false">SIGN(F16)*H16+J15</f>
        <v>-7.94776900741948</v>
      </c>
      <c r="K16" s="4" t="n">
        <f aca="false">K15+F16</f>
        <v>-7.06436577311448</v>
      </c>
      <c r="L16" s="4"/>
      <c r="M16" s="6"/>
      <c r="N16" s="6"/>
      <c r="O16" s="6"/>
      <c r="P16" s="6"/>
      <c r="Q16" s="6"/>
      <c r="R16" s="6"/>
      <c r="S16" s="6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2</v>
      </c>
      <c r="B17" s="0" t="n">
        <v>51.014602</v>
      </c>
      <c r="C17" s="0" t="n">
        <v>6.748384</v>
      </c>
      <c r="D17" s="2" t="n">
        <f aca="false">RADIANS(C17-D$3)*E$2</f>
        <v>-5.17587195262382</v>
      </c>
      <c r="E17" s="2" t="n">
        <f aca="false">RADIANS(B17-E$3)*D$2</f>
        <v>-1.00059726080194</v>
      </c>
      <c r="F17" s="4" t="n">
        <f aca="false">(D18-D16)/2</f>
        <v>-1.29396798814043</v>
      </c>
      <c r="G17" s="4" t="n">
        <f aca="false">(E18-E16)/2</f>
        <v>0.778242313474308</v>
      </c>
      <c r="H17" s="4" t="n">
        <f aca="false">SQRT(F17^2+G17^2)</f>
        <v>1.50997160662511</v>
      </c>
      <c r="I17" s="4" t="n">
        <f aca="false">H17+I16</f>
        <v>9.45774061404459</v>
      </c>
      <c r="J17" s="4" t="n">
        <f aca="false">SIGN(F17)*H17+J16</f>
        <v>-9.45774061404459</v>
      </c>
      <c r="K17" s="4" t="n">
        <f aca="false">K16+F17</f>
        <v>-8.3583337612549</v>
      </c>
      <c r="L17" s="4"/>
      <c r="M17" s="6"/>
      <c r="N17" s="6"/>
      <c r="O17" s="6"/>
      <c r="P17" s="6"/>
      <c r="Q17" s="6"/>
      <c r="R17" s="6"/>
      <c r="S17" s="6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13</v>
      </c>
      <c r="B18" s="0" t="n">
        <v>51.014596</v>
      </c>
      <c r="C18" s="0" t="n">
        <v>6.748376</v>
      </c>
      <c r="D18" s="2" t="n">
        <f aca="false">RADIANS(C18-D$3)*E$2</f>
        <v>-5.73542567718144</v>
      </c>
      <c r="E18" s="2" t="n">
        <f aca="false">RADIANS(B18-E$3)*D$2</f>
        <v>-1.66766210080992</v>
      </c>
      <c r="F18" s="4" t="n">
        <f aca="false">(D19-D17)/2</f>
        <v>-0.384693185656654</v>
      </c>
      <c r="G18" s="4" t="n">
        <f aca="false">(E19-E17)/2</f>
        <v>-0.222354946537667</v>
      </c>
      <c r="H18" s="4" t="n">
        <f aca="false">SQRT(F18^2+G18^2)</f>
        <v>0.444331598404203</v>
      </c>
      <c r="I18" s="4" t="n">
        <f aca="false">H18+I17</f>
        <v>9.90207221244879</v>
      </c>
      <c r="J18" s="4" t="n">
        <f aca="false">SIGN(F18)*H18+J17</f>
        <v>-9.90207221244879</v>
      </c>
      <c r="K18" s="4" t="n">
        <f aca="false">K17+F18</f>
        <v>-8.74302694691156</v>
      </c>
      <c r="L18" s="4"/>
      <c r="M18" s="6"/>
      <c r="N18" s="6"/>
      <c r="O18" s="6"/>
      <c r="P18" s="6"/>
      <c r="Q18" s="6"/>
      <c r="R18" s="6"/>
      <c r="S18" s="6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14</v>
      </c>
      <c r="B19" s="0" t="n">
        <v>51.014598</v>
      </c>
      <c r="C19" s="0" t="n">
        <v>6.748373</v>
      </c>
      <c r="D19" s="2" t="n">
        <f aca="false">RADIANS(C19-D$3)*E$2</f>
        <v>-5.94525832393713</v>
      </c>
      <c r="E19" s="2" t="n">
        <f aca="false">RADIANS(B19-E$3)*D$2</f>
        <v>-1.44530715387727</v>
      </c>
      <c r="F19" s="4" t="n">
        <f aca="false">(D20-D18)/2</f>
        <v>-0.419665293480331</v>
      </c>
      <c r="G19" s="4" t="n">
        <f aca="false">(E20-E18)/2</f>
        <v>0.222354946932649</v>
      </c>
      <c r="H19" s="4" t="n">
        <f aca="false">SQRT(F19^2+G19^2)</f>
        <v>0.474932290939828</v>
      </c>
      <c r="I19" s="4" t="n">
        <f aca="false">H19+I18</f>
        <v>10.3770045033886</v>
      </c>
      <c r="J19" s="4" t="n">
        <f aca="false">SIGN(F19)*H19+J18</f>
        <v>-10.3770045033886</v>
      </c>
      <c r="K19" s="4" t="n">
        <f aca="false">K18+F19</f>
        <v>-9.16269224039189</v>
      </c>
      <c r="L19" s="4"/>
      <c r="M19" s="6"/>
      <c r="N19" s="6"/>
      <c r="O19" s="6"/>
      <c r="P19" s="6"/>
      <c r="Q19" s="6"/>
      <c r="R19" s="6"/>
      <c r="S19" s="6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15</v>
      </c>
      <c r="B20" s="0" t="n">
        <v>51.0146</v>
      </c>
      <c r="C20" s="0" t="n">
        <v>6.748364</v>
      </c>
      <c r="D20" s="2" t="n">
        <f aca="false">RADIANS(C20-D$3)*E$2</f>
        <v>-6.5747562641421</v>
      </c>
      <c r="E20" s="2" t="n">
        <f aca="false">RADIANS(B20-E$3)*D$2</f>
        <v>-1.22295220694462</v>
      </c>
      <c r="F20" s="4" t="n">
        <f aca="false">(D21-D19)/2</f>
        <v>-0.664470047966521</v>
      </c>
      <c r="G20" s="4" t="n">
        <f aca="false">(E21-E19)/2</f>
        <v>-0.27794368346832</v>
      </c>
      <c r="H20" s="4" t="n">
        <f aca="false">SQRT(F20^2+G20^2)</f>
        <v>0.720259075489208</v>
      </c>
      <c r="I20" s="4" t="n">
        <f aca="false">H20+I19</f>
        <v>11.0972635788778</v>
      </c>
      <c r="J20" s="4" t="n">
        <f aca="false">SIGN(F20)*H20+J19</f>
        <v>-11.0972635788778</v>
      </c>
      <c r="K20" s="4" t="n">
        <f aca="false">K19+F20</f>
        <v>-9.82716228835841</v>
      </c>
      <c r="L20" s="4"/>
      <c r="M20" s="6"/>
      <c r="N20" s="6"/>
      <c r="O20" s="6"/>
      <c r="P20" s="6"/>
      <c r="Q20" s="6"/>
      <c r="R20" s="6"/>
      <c r="S20" s="6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16</v>
      </c>
      <c r="B21" s="0" t="n">
        <v>51.014593</v>
      </c>
      <c r="C21" s="0" t="n">
        <v>6.748354</v>
      </c>
      <c r="D21" s="2" t="n">
        <f aca="false">RADIANS(C21-D$3)*E$2</f>
        <v>-7.27419841987017</v>
      </c>
      <c r="E21" s="2" t="n">
        <f aca="false">RADIANS(B21-E$3)*D$2</f>
        <v>-2.00119452081391</v>
      </c>
      <c r="F21" s="4" t="n">
        <f aca="false">(D22-D20)/2</f>
        <v>-1.01419112583056</v>
      </c>
      <c r="G21" s="4" t="n">
        <f aca="false">(E22-E20)/2</f>
        <v>0.778242313474307</v>
      </c>
      <c r="H21" s="4" t="n">
        <f aca="false">SQRT(F21^2+G21^2)</f>
        <v>1.27837582040466</v>
      </c>
      <c r="I21" s="4" t="n">
        <f aca="false">H21+I20</f>
        <v>12.3756393992825</v>
      </c>
      <c r="J21" s="4" t="n">
        <f aca="false">SIGN(F21)*H21+J20</f>
        <v>-12.3756393992825</v>
      </c>
      <c r="K21" s="4" t="n">
        <f aca="false">K20+F21</f>
        <v>-10.841353414189</v>
      </c>
      <c r="L21" s="4"/>
      <c r="M21" s="6"/>
      <c r="N21" s="6"/>
      <c r="O21" s="6"/>
      <c r="P21" s="6"/>
      <c r="Q21" s="6"/>
      <c r="R21" s="6"/>
      <c r="S21" s="6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17</v>
      </c>
      <c r="B22" s="0" t="n">
        <v>51.014614</v>
      </c>
      <c r="C22" s="0" t="n">
        <v>6.748335</v>
      </c>
      <c r="D22" s="2" t="n">
        <f aca="false">RADIANS(C22-D$3)*E$2</f>
        <v>-8.60313851580322</v>
      </c>
      <c r="E22" s="2" t="n">
        <f aca="false">RADIANS(B22-E$3)*D$2</f>
        <v>0.333532420003991</v>
      </c>
      <c r="F22" s="4" t="n">
        <f aca="false">(D23-D21)/2</f>
        <v>-1.39888431151827</v>
      </c>
      <c r="G22" s="4" t="n">
        <f aca="false">(E23-E21)/2</f>
        <v>1.50089589041294</v>
      </c>
      <c r="H22" s="4" t="n">
        <f aca="false">SQRT(F22^2+G22^2)</f>
        <v>2.05172263984936</v>
      </c>
      <c r="I22" s="4" t="n">
        <f aca="false">H22+I21</f>
        <v>14.4273620391319</v>
      </c>
      <c r="J22" s="4" t="n">
        <f aca="false">SIGN(F22)*H22+J21</f>
        <v>-14.4273620391319</v>
      </c>
      <c r="K22" s="4" t="n">
        <f aca="false">K21+F22</f>
        <v>-12.2402377257072</v>
      </c>
      <c r="L22" s="4"/>
      <c r="M22" s="6"/>
      <c r="N22" s="6"/>
      <c r="O22" s="6"/>
      <c r="P22" s="6"/>
      <c r="Q22" s="6"/>
      <c r="R22" s="6"/>
      <c r="S22" s="6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18</v>
      </c>
      <c r="B23" s="0" t="n">
        <v>51.01462</v>
      </c>
      <c r="C23" s="0" t="n">
        <v>6.748314</v>
      </c>
      <c r="D23" s="2" t="n">
        <f aca="false">RADIANS(C23-D$3)*E$2</f>
        <v>-10.0719670429067</v>
      </c>
      <c r="E23" s="2" t="n">
        <f aca="false">RADIANS(B23-E$3)*D$2</f>
        <v>1.00059726001197</v>
      </c>
      <c r="F23" s="4" t="n">
        <f aca="false">(D24-D22)/2</f>
        <v>-0.979219018069005</v>
      </c>
      <c r="G23" s="4" t="n">
        <f aca="false">(E24-E22)/2</f>
        <v>-0.500298630005987</v>
      </c>
      <c r="H23" s="4" t="n">
        <f aca="false">SQRT(F23^2+G23^2)</f>
        <v>1.09962202803231</v>
      </c>
      <c r="I23" s="4" t="n">
        <f aca="false">H23+I22</f>
        <v>15.5269840671642</v>
      </c>
      <c r="J23" s="4" t="n">
        <f aca="false">SIGN(F23)*H23+J22</f>
        <v>-15.5269840671642</v>
      </c>
      <c r="K23" s="4" t="n">
        <f aca="false">K22+F23</f>
        <v>-13.2194567437762</v>
      </c>
      <c r="L23" s="4"/>
      <c r="M23" s="6"/>
      <c r="N23" s="6"/>
      <c r="O23" s="6"/>
      <c r="P23" s="6"/>
      <c r="Q23" s="6"/>
      <c r="R23" s="6"/>
      <c r="S23" s="6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19</v>
      </c>
      <c r="B24" s="0" t="n">
        <v>51.014605</v>
      </c>
      <c r="C24" s="0" t="n">
        <v>6.748307</v>
      </c>
      <c r="D24" s="2" t="n">
        <f aca="false">RADIANS(C24-D$3)*E$2</f>
        <v>-10.5615765519412</v>
      </c>
      <c r="E24" s="2" t="n">
        <f aca="false">RADIANS(B24-E$3)*D$2</f>
        <v>-0.667064840007983</v>
      </c>
      <c r="F24" s="4" t="n">
        <f aca="false">(D25-D23)/2</f>
        <v>-0.279776862278807</v>
      </c>
      <c r="G24" s="4" t="n">
        <f aca="false">(E25-E23)/2</f>
        <v>0.111177473466324</v>
      </c>
      <c r="H24" s="4" t="n">
        <f aca="false">SQRT(F24^2+G24^2)</f>
        <v>0.301057342167451</v>
      </c>
      <c r="I24" s="4" t="n">
        <f aca="false">H24+I23</f>
        <v>15.8280414093316</v>
      </c>
      <c r="J24" s="4" t="n">
        <f aca="false">SIGN(F24)*H24+J23</f>
        <v>-15.8280414093316</v>
      </c>
      <c r="K24" s="4" t="n">
        <f aca="false">K23+F24</f>
        <v>-13.4992336060551</v>
      </c>
      <c r="L24" s="4"/>
      <c r="M24" s="6"/>
      <c r="N24" s="6"/>
      <c r="O24" s="6"/>
      <c r="P24" s="6"/>
      <c r="Q24" s="6"/>
      <c r="R24" s="6"/>
      <c r="S24" s="6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20</v>
      </c>
      <c r="B25" s="0" t="n">
        <v>51.014622</v>
      </c>
      <c r="C25" s="0" t="n">
        <v>6.748306</v>
      </c>
      <c r="D25" s="2" t="n">
        <f aca="false">RADIANS(C25-D$3)*E$2</f>
        <v>-10.6315207674643</v>
      </c>
      <c r="E25" s="2" t="n">
        <f aca="false">RADIANS(B25-E$3)*D$2</f>
        <v>1.22295220694462</v>
      </c>
      <c r="F25" s="4" t="n">
        <f aca="false">(D26-D24)/2</f>
        <v>-0.454637401241886</v>
      </c>
      <c r="G25" s="4" t="n">
        <f aca="false">(E26-E24)/2</f>
        <v>0.111177473071343</v>
      </c>
      <c r="H25" s="4" t="n">
        <f aca="false">SQRT(F25^2+G25^2)</f>
        <v>0.468033756396379</v>
      </c>
      <c r="I25" s="4" t="n">
        <f aca="false">H25+I24</f>
        <v>16.296075165728</v>
      </c>
      <c r="J25" s="4" t="n">
        <f aca="false">SIGN(F25)*H25+J24</f>
        <v>-16.296075165728</v>
      </c>
      <c r="K25" s="4" t="n">
        <f aca="false">K24+F25</f>
        <v>-13.9538710072969</v>
      </c>
      <c r="L25" s="4"/>
      <c r="M25" s="6"/>
      <c r="N25" s="6"/>
      <c r="O25" s="6"/>
      <c r="P25" s="6"/>
      <c r="Q25" s="6"/>
      <c r="R25" s="6"/>
      <c r="S25" s="6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21</v>
      </c>
      <c r="B26" s="0" t="n">
        <v>51.014607</v>
      </c>
      <c r="C26" s="0" t="n">
        <v>6.748294</v>
      </c>
      <c r="D26" s="2" t="n">
        <f aca="false">RADIANS(C26-D$3)*E$2</f>
        <v>-11.470851354425</v>
      </c>
      <c r="E26" s="2" t="n">
        <f aca="false">RADIANS(B26-E$3)*D$2</f>
        <v>-0.444709893865298</v>
      </c>
      <c r="F26" s="4" t="n">
        <f aca="false">(D27-D25)/2</f>
        <v>-0.979219018069004</v>
      </c>
      <c r="G26" s="4" t="n">
        <f aca="false">(E27-E25)/2</f>
        <v>-0.222354946932649</v>
      </c>
      <c r="H26" s="4" t="n">
        <f aca="false">SQRT(F26^2+G26^2)</f>
        <v>1.00414720423524</v>
      </c>
      <c r="I26" s="4" t="n">
        <f aca="false">H26+I25</f>
        <v>17.3002223699632</v>
      </c>
      <c r="J26" s="4" t="n">
        <f aca="false">SIGN(F26)*H26+J25</f>
        <v>-17.3002223699632</v>
      </c>
      <c r="K26" s="4" t="n">
        <f aca="false">K25+F26</f>
        <v>-14.9330900253659</v>
      </c>
      <c r="L26" s="4"/>
      <c r="M26" s="6"/>
      <c r="N26" s="6"/>
      <c r="O26" s="6"/>
      <c r="P26" s="6"/>
      <c r="Q26" s="6"/>
      <c r="R26" s="6"/>
      <c r="S26" s="6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22</v>
      </c>
      <c r="B27" s="0" t="n">
        <v>51.014618</v>
      </c>
      <c r="C27" s="0" t="n">
        <v>6.748278</v>
      </c>
      <c r="D27" s="2" t="n">
        <f aca="false">RADIANS(C27-D$3)*E$2</f>
        <v>-12.5899588036023</v>
      </c>
      <c r="E27" s="2" t="n">
        <f aca="false">RADIANS(B27-E$3)*D$2</f>
        <v>0.778242313079326</v>
      </c>
      <c r="F27" s="4" t="n">
        <f aca="false">(D28-D26)/2</f>
        <v>-0.804358479105924</v>
      </c>
      <c r="G27" s="4" t="n">
        <f aca="false">(E28-E26)/2</f>
        <v>0.889419786940632</v>
      </c>
      <c r="H27" s="4" t="n">
        <f aca="false">SQRT(F27^2+G27^2)</f>
        <v>1.19919144439539</v>
      </c>
      <c r="I27" s="4" t="n">
        <f aca="false">H27+I26</f>
        <v>18.4994138143586</v>
      </c>
      <c r="J27" s="4" t="n">
        <f aca="false">SIGN(F27)*H27+J26</f>
        <v>-18.4994138143586</v>
      </c>
      <c r="K27" s="4" t="n">
        <f aca="false">K26+F27</f>
        <v>-15.7374485044719</v>
      </c>
      <c r="L27" s="4"/>
      <c r="M27" s="6"/>
      <c r="N27" s="6"/>
      <c r="O27" s="6"/>
      <c r="P27" s="6"/>
      <c r="Q27" s="6"/>
      <c r="R27" s="6"/>
      <c r="S27" s="6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23</v>
      </c>
      <c r="B28" s="0" t="n">
        <v>51.014623</v>
      </c>
      <c r="C28" s="0" t="n">
        <v>6.748271</v>
      </c>
      <c r="D28" s="2" t="n">
        <f aca="false">RADIANS(C28-D$3)*E$2</f>
        <v>-13.0795683126368</v>
      </c>
      <c r="E28" s="2" t="n">
        <f aca="false">RADIANS(B28-E$3)*D$2</f>
        <v>1.33412968001597</v>
      </c>
      <c r="F28" s="4" t="n">
        <f aca="false">(D29-D27)/2</f>
        <v>-0.629497940173904</v>
      </c>
      <c r="G28" s="4" t="n">
        <f aca="false">(E29-E27)/2</f>
        <v>0.722653576938636</v>
      </c>
      <c r="H28" s="4" t="n">
        <f aca="false">SQRT(F28^2+G28^2)</f>
        <v>0.958381890973214</v>
      </c>
      <c r="I28" s="4" t="n">
        <f aca="false">H28+I27</f>
        <v>19.4577957053318</v>
      </c>
      <c r="J28" s="4" t="n">
        <f aca="false">SIGN(F28)*H28+J27</f>
        <v>-19.4577957053318</v>
      </c>
      <c r="K28" s="4" t="n">
        <f aca="false">K27+F28</f>
        <v>-16.3669464446458</v>
      </c>
      <c r="L28" s="4"/>
      <c r="M28" s="6"/>
      <c r="N28" s="6"/>
      <c r="O28" s="6"/>
      <c r="P28" s="6"/>
      <c r="Q28" s="6"/>
      <c r="R28" s="6"/>
      <c r="S28" s="6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24</v>
      </c>
      <c r="B29" s="0" t="n">
        <v>51.014631</v>
      </c>
      <c r="C29" s="0" t="n">
        <v>6.74826</v>
      </c>
      <c r="D29" s="2" t="n">
        <f aca="false">RADIANS(C29-D$3)*E$2</f>
        <v>-13.8489546839501</v>
      </c>
      <c r="E29" s="2" t="n">
        <f aca="false">RADIANS(B29-E$3)*D$2</f>
        <v>2.2235494669566</v>
      </c>
      <c r="F29" s="4" t="n">
        <f aca="false">(D30-D28)/2</f>
        <v>-1.22402377255519</v>
      </c>
      <c r="G29" s="4" t="n">
        <f aca="false">(E30-E28)/2</f>
        <v>-0.333532420003991</v>
      </c>
      <c r="H29" s="4" t="n">
        <f aca="false">SQRT(F29^2+G29^2)</f>
        <v>1.26865206852547</v>
      </c>
      <c r="I29" s="4" t="n">
        <f aca="false">H29+I28</f>
        <v>20.7264477738573</v>
      </c>
      <c r="J29" s="4" t="n">
        <f aca="false">SIGN(F29)*H29+J28</f>
        <v>-20.7264477738573</v>
      </c>
      <c r="K29" s="4" t="n">
        <f aca="false">K28+F29</f>
        <v>-17.590970217201</v>
      </c>
      <c r="L29" s="4"/>
      <c r="M29" s="6"/>
      <c r="N29" s="6"/>
      <c r="O29" s="6"/>
      <c r="P29" s="6"/>
      <c r="Q29" s="6"/>
      <c r="R29" s="6"/>
      <c r="S29" s="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25</v>
      </c>
      <c r="B30" s="0" t="n">
        <v>51.014617</v>
      </c>
      <c r="C30" s="0" t="n">
        <v>6.748236</v>
      </c>
      <c r="D30" s="2" t="n">
        <f aca="false">RADIANS(C30-D$3)*E$2</f>
        <v>-15.5276158577472</v>
      </c>
      <c r="E30" s="2" t="n">
        <f aca="false">RADIANS(B30-E$3)*D$2</f>
        <v>0.667064840007983</v>
      </c>
      <c r="F30" s="4" t="n">
        <f aca="false">(D31-D29)/2</f>
        <v>-1.08413534141579</v>
      </c>
      <c r="G30" s="4" t="n">
        <f aca="false">(E31-E29)/2</f>
        <v>-1.44530715348229</v>
      </c>
      <c r="H30" s="4" t="n">
        <f aca="false">SQRT(F30^2+G30^2)</f>
        <v>1.80672693188921</v>
      </c>
      <c r="I30" s="4" t="n">
        <f aca="false">H30+I29</f>
        <v>22.5331747057465</v>
      </c>
      <c r="J30" s="4" t="n">
        <f aca="false">SIGN(F30)*H30+J29</f>
        <v>-22.5331747057465</v>
      </c>
      <c r="K30" s="4" t="n">
        <f aca="false">K29+F30</f>
        <v>-18.6751055586168</v>
      </c>
      <c r="L30" s="4"/>
      <c r="M30" s="6"/>
      <c r="N30" s="6"/>
      <c r="O30" s="6"/>
      <c r="P30" s="6"/>
      <c r="Q30" s="6"/>
      <c r="R30" s="6"/>
      <c r="S30" s="6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26</v>
      </c>
      <c r="B31" s="0" t="n">
        <v>51.014605</v>
      </c>
      <c r="C31" s="0" t="n">
        <v>6.748229</v>
      </c>
      <c r="D31" s="2" t="n">
        <f aca="false">RADIANS(C31-D$3)*E$2</f>
        <v>-16.0172253667817</v>
      </c>
      <c r="E31" s="2" t="n">
        <f aca="false">RADIANS(B31-E$3)*D$2</f>
        <v>-0.667064840007983</v>
      </c>
      <c r="F31" s="4" t="n">
        <f aca="false">(D32-D30)/2</f>
        <v>-0.944246910276388</v>
      </c>
      <c r="G31" s="4" t="n">
        <f aca="false">(E32-E30)/2</f>
        <v>-1.00059726040696</v>
      </c>
      <c r="H31" s="4" t="n">
        <f aca="false">SQRT(F31^2+G31^2)</f>
        <v>1.37578962966742</v>
      </c>
      <c r="I31" s="4" t="n">
        <f aca="false">H31+I30</f>
        <v>23.9089643354139</v>
      </c>
      <c r="J31" s="4" t="n">
        <f aca="false">SIGN(F31)*H31+J30</f>
        <v>-23.9089643354139</v>
      </c>
      <c r="K31" s="4" t="n">
        <f aca="false">K30+F31</f>
        <v>-19.6193524688931</v>
      </c>
      <c r="L31" s="4"/>
      <c r="M31" s="6"/>
      <c r="N31" s="6"/>
      <c r="O31" s="6"/>
      <c r="P31" s="6"/>
      <c r="Q31" s="6"/>
      <c r="R31" s="6"/>
      <c r="S31" s="6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27</v>
      </c>
      <c r="B32" s="0" t="n">
        <v>51.014599</v>
      </c>
      <c r="C32" s="0" t="n">
        <v>6.748209</v>
      </c>
      <c r="D32" s="2" t="n">
        <f aca="false">RADIANS(C32-D$3)*E$2</f>
        <v>-17.4161096783</v>
      </c>
      <c r="E32" s="2" t="n">
        <f aca="false">RADIANS(B32-E$3)*D$2</f>
        <v>-1.33412968080593</v>
      </c>
      <c r="F32" s="4" t="n">
        <f aca="false">(D33-D31)/2</f>
        <v>-1.15407955700102</v>
      </c>
      <c r="G32" s="4" t="n">
        <f aca="false">(E33-E31)/2</f>
        <v>-1.16736347040895</v>
      </c>
      <c r="H32" s="4" t="n">
        <f aca="false">SQRT(F32^2+G32^2)</f>
        <v>1.64153498163545</v>
      </c>
      <c r="I32" s="4" t="n">
        <f aca="false">H32+I31</f>
        <v>25.5504993170494</v>
      </c>
      <c r="J32" s="4" t="n">
        <f aca="false">SIGN(F32)*H32+J31</f>
        <v>-25.5504993170494</v>
      </c>
      <c r="K32" s="4" t="n">
        <f aca="false">K31+F32</f>
        <v>-20.7734320258942</v>
      </c>
      <c r="L32" s="4"/>
      <c r="M32" s="6"/>
      <c r="N32" s="6"/>
      <c r="O32" s="6"/>
      <c r="P32" s="6"/>
      <c r="Q32" s="6"/>
      <c r="R32" s="6"/>
      <c r="S32" s="6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28</v>
      </c>
      <c r="B33" s="0" t="n">
        <v>51.014584</v>
      </c>
      <c r="C33" s="0" t="n">
        <v>6.748196</v>
      </c>
      <c r="D33" s="2" t="n">
        <f aca="false">RADIANS(C33-D$3)*E$2</f>
        <v>-18.3253844807838</v>
      </c>
      <c r="E33" s="2" t="n">
        <f aca="false">RADIANS(B33-E$3)*D$2</f>
        <v>-3.00179178082589</v>
      </c>
      <c r="F33" s="4" t="n">
        <f aca="false">(D34-D32)/2</f>
        <v>-1.08413534141579</v>
      </c>
      <c r="G33" s="4" t="n">
        <f aca="false">(E34-E32)/2</f>
        <v>0.111177473466324</v>
      </c>
      <c r="H33" s="4" t="n">
        <f aca="false">SQRT(F33^2+G33^2)</f>
        <v>1.08982102618416</v>
      </c>
      <c r="I33" s="4" t="n">
        <f aca="false">H33+I32</f>
        <v>26.6403203432336</v>
      </c>
      <c r="J33" s="4" t="n">
        <f aca="false">SIGN(F33)*H33+J32</f>
        <v>-26.6403203432336</v>
      </c>
      <c r="K33" s="4" t="n">
        <f aca="false">K32+F33</f>
        <v>-21.85756736731</v>
      </c>
      <c r="L33" s="4"/>
      <c r="M33" s="6"/>
      <c r="N33" s="6"/>
      <c r="O33" s="6"/>
      <c r="P33" s="6"/>
      <c r="Q33" s="6"/>
      <c r="R33" s="6"/>
      <c r="S33" s="6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29</v>
      </c>
      <c r="B34" s="0" t="n">
        <v>51.014601</v>
      </c>
      <c r="C34" s="0" t="n">
        <v>6.748178</v>
      </c>
      <c r="D34" s="2" t="n">
        <f aca="false">RADIANS(C34-D$3)*E$2</f>
        <v>-19.5843803611316</v>
      </c>
      <c r="E34" s="2" t="n">
        <f aca="false">RADIANS(B34-E$3)*D$2</f>
        <v>-1.11177473387328</v>
      </c>
      <c r="F34" s="4" t="n">
        <f aca="false">(D35-D33)/2</f>
        <v>-1.18905166479364</v>
      </c>
      <c r="G34" s="4" t="n">
        <f aca="false">(E35-E33)/2</f>
        <v>0.945008523476303</v>
      </c>
      <c r="H34" s="4" t="n">
        <f aca="false">SQRT(F34^2+G34^2)</f>
        <v>1.51884330034121</v>
      </c>
      <c r="I34" s="4" t="n">
        <f aca="false">H34+I33</f>
        <v>28.1591636435748</v>
      </c>
      <c r="J34" s="4" t="n">
        <f aca="false">SIGN(F34)*H34+J33</f>
        <v>-28.1591636435748</v>
      </c>
      <c r="K34" s="4" t="n">
        <f aca="false">K33+F34</f>
        <v>-23.0466190321036</v>
      </c>
      <c r="L34" s="4"/>
      <c r="M34" s="6"/>
      <c r="N34" s="6"/>
      <c r="O34" s="6"/>
      <c r="P34" s="6"/>
      <c r="Q34" s="6"/>
      <c r="R34" s="6"/>
      <c r="S34" s="6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30</v>
      </c>
      <c r="B35" s="0" t="n">
        <v>51.014601</v>
      </c>
      <c r="C35" s="0" t="n">
        <v>6.748162</v>
      </c>
      <c r="D35" s="2" t="n">
        <f aca="false">RADIANS(C35-D$3)*E$2</f>
        <v>-20.7034878103711</v>
      </c>
      <c r="E35" s="2" t="n">
        <f aca="false">RADIANS(B35-E$3)*D$2</f>
        <v>-1.11177473387328</v>
      </c>
      <c r="F35" s="4" t="n">
        <f aca="false">(D36-D34)/2</f>
        <v>-0.41966529344927</v>
      </c>
      <c r="G35" s="4" t="n">
        <f aca="false">(E36-E34)/2</f>
        <v>-0.111177473466324</v>
      </c>
      <c r="H35" s="4" t="n">
        <f aca="false">SQRT(F35^2+G35^2)</f>
        <v>0.434142130105128</v>
      </c>
      <c r="I35" s="4" t="n">
        <f aca="false">H35+I34</f>
        <v>28.5933057736799</v>
      </c>
      <c r="J35" s="4" t="n">
        <f aca="false">SIGN(F35)*H35+J34</f>
        <v>-28.5933057736799</v>
      </c>
      <c r="K35" s="4" t="n">
        <f aca="false">K34+F35</f>
        <v>-23.4662843255529</v>
      </c>
      <c r="L35" s="4"/>
      <c r="M35" s="6"/>
      <c r="N35" s="6"/>
      <c r="O35" s="6"/>
      <c r="P35" s="6"/>
      <c r="Q35" s="6"/>
      <c r="R35" s="6"/>
      <c r="S35" s="6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31</v>
      </c>
      <c r="B36" s="0" t="n">
        <v>51.014599</v>
      </c>
      <c r="C36" s="0" t="n">
        <v>6.748166</v>
      </c>
      <c r="D36" s="2" t="n">
        <f aca="false">RADIANS(C36-D$3)*E$2</f>
        <v>-20.4237109480301</v>
      </c>
      <c r="E36" s="2" t="n">
        <f aca="false">RADIANS(B36-E$3)*D$2</f>
        <v>-1.33412968080593</v>
      </c>
      <c r="F36" s="4" t="n">
        <f aca="false">(D37-D35)/2</f>
        <v>-0.209832646724632</v>
      </c>
      <c r="G36" s="4" t="n">
        <f aca="false">(E37-E35)/2</f>
        <v>0.389121156934645</v>
      </c>
      <c r="H36" s="4" t="n">
        <f aca="false">SQRT(F36^2+G36^2)</f>
        <v>0.442091635756231</v>
      </c>
      <c r="I36" s="4" t="n">
        <f aca="false">H36+I35</f>
        <v>29.0353974094361</v>
      </c>
      <c r="J36" s="4" t="n">
        <f aca="false">SIGN(F36)*H36+J35</f>
        <v>-29.0353974094361</v>
      </c>
      <c r="K36" s="4" t="n">
        <f aca="false">K35+F36</f>
        <v>-23.6761169722775</v>
      </c>
      <c r="L36" s="4"/>
      <c r="M36" s="6"/>
      <c r="N36" s="6"/>
      <c r="O36" s="6"/>
      <c r="P36" s="6"/>
      <c r="Q36" s="6"/>
      <c r="R36" s="6"/>
      <c r="S36" s="6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32</v>
      </c>
      <c r="B37" s="0" t="n">
        <v>51.014608</v>
      </c>
      <c r="C37" s="0" t="n">
        <v>6.748156</v>
      </c>
      <c r="D37" s="2" t="n">
        <f aca="false">RADIANS(C37-D$3)*E$2</f>
        <v>-21.1231531038203</v>
      </c>
      <c r="E37" s="2" t="n">
        <f aca="false">RADIANS(B37-E$3)*D$2</f>
        <v>-0.333532420003991</v>
      </c>
      <c r="F37" s="4" t="n">
        <f aca="false">(D38-D36)/2</f>
        <v>-0.489609509034501</v>
      </c>
      <c r="G37" s="4" t="n">
        <f aca="false">(E38-E36)/2</f>
        <v>0.55588736693664</v>
      </c>
      <c r="H37" s="4" t="n">
        <f aca="false">SQRT(F37^2+G37^2)</f>
        <v>0.740761929405633</v>
      </c>
      <c r="I37" s="4" t="n">
        <f aca="false">H37+I36</f>
        <v>29.7761593388418</v>
      </c>
      <c r="J37" s="4" t="n">
        <f aca="false">SIGN(F37)*H37+J36</f>
        <v>-29.7761593388418</v>
      </c>
      <c r="K37" s="4" t="n">
        <f aca="false">K36+F37</f>
        <v>-24.165726481312</v>
      </c>
      <c r="L37" s="4"/>
      <c r="M37" s="6"/>
      <c r="N37" s="6"/>
      <c r="O37" s="6"/>
      <c r="P37" s="6"/>
      <c r="Q37" s="6"/>
      <c r="R37" s="6"/>
      <c r="S37" s="6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33</v>
      </c>
      <c r="B38" s="0" t="n">
        <v>51.014609</v>
      </c>
      <c r="C38" s="0" t="n">
        <v>6.748152</v>
      </c>
      <c r="D38" s="2" t="n">
        <f aca="false">RADIANS(C38-D$3)*E$2</f>
        <v>-21.4029299660991</v>
      </c>
      <c r="E38" s="2" t="n">
        <f aca="false">RADIANS(B38-E$3)*D$2</f>
        <v>-0.222354946932649</v>
      </c>
      <c r="F38" s="4" t="n">
        <f aca="false">(D39-D37)/2</f>
        <v>-0.489609509034501</v>
      </c>
      <c r="G38" s="4" t="n">
        <f aca="false">(E39-E37)/2</f>
        <v>0.500298630005987</v>
      </c>
      <c r="H38" s="4" t="n">
        <f aca="false">SQRT(F38^2+G38^2)</f>
        <v>0.700011564563667</v>
      </c>
      <c r="I38" s="4" t="n">
        <f aca="false">H38+I37</f>
        <v>30.4761709034054</v>
      </c>
      <c r="J38" s="4" t="n">
        <f aca="false">SIGN(F38)*H38+J37</f>
        <v>-30.4761709034054</v>
      </c>
      <c r="K38" s="4" t="n">
        <f aca="false">K37+F38</f>
        <v>-24.6553359903465</v>
      </c>
      <c r="L38" s="4"/>
      <c r="M38" s="6"/>
      <c r="N38" s="6"/>
      <c r="O38" s="6"/>
      <c r="P38" s="6"/>
      <c r="Q38" s="6"/>
      <c r="R38" s="6"/>
      <c r="S38" s="6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34</v>
      </c>
      <c r="B39" s="0" t="n">
        <v>51.014617</v>
      </c>
      <c r="C39" s="0" t="n">
        <v>6.748142</v>
      </c>
      <c r="D39" s="2" t="n">
        <f aca="false">RADIANS(C39-D$3)*E$2</f>
        <v>-22.1023721218893</v>
      </c>
      <c r="E39" s="2" t="n">
        <f aca="false">RADIANS(B39-E$3)*D$2</f>
        <v>0.667064840007983</v>
      </c>
      <c r="F39" s="4" t="n">
        <f aca="false">(D40-D38)/2</f>
        <v>-0.874302694691155</v>
      </c>
      <c r="G39" s="4" t="n">
        <f aca="false">(E40-E38)/2</f>
        <v>1.05618599694263</v>
      </c>
      <c r="H39" s="4" t="n">
        <f aca="false">SQRT(F39^2+G39^2)</f>
        <v>1.37110687478471</v>
      </c>
      <c r="I39" s="4" t="n">
        <f aca="false">H39+I38</f>
        <v>31.8472777781901</v>
      </c>
      <c r="J39" s="4" t="n">
        <f aca="false">SIGN(F39)*H39+J38</f>
        <v>-31.8472777781901</v>
      </c>
      <c r="K39" s="4" t="n">
        <f aca="false">K38+F39</f>
        <v>-25.5296386850377</v>
      </c>
      <c r="L39" s="4"/>
      <c r="M39" s="6"/>
      <c r="N39" s="6"/>
      <c r="O39" s="6"/>
      <c r="P39" s="6"/>
      <c r="Q39" s="6"/>
      <c r="R39" s="6"/>
      <c r="S39" s="6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35</v>
      </c>
      <c r="B40" s="0" t="n">
        <v>51.014628</v>
      </c>
      <c r="C40" s="0" t="n">
        <v>6.748127</v>
      </c>
      <c r="D40" s="2" t="n">
        <f aca="false">RADIANS(C40-D$3)*E$2</f>
        <v>-23.1515353554814</v>
      </c>
      <c r="E40" s="2" t="n">
        <f aca="false">RADIANS(B40-E$3)*D$2</f>
        <v>1.89001704695261</v>
      </c>
      <c r="F40" s="4" t="n">
        <f aca="false">(D41-D39)/2</f>
        <v>-1.11910744920841</v>
      </c>
      <c r="G40" s="4" t="n">
        <f aca="false">(E41-E39)/2</f>
        <v>-0.166766210001996</v>
      </c>
      <c r="H40" s="4" t="n">
        <f aca="false">SQRT(F40^2+G40^2)</f>
        <v>1.13146473726413</v>
      </c>
      <c r="I40" s="4" t="n">
        <f aca="false">H40+I39</f>
        <v>32.9787425154543</v>
      </c>
      <c r="J40" s="4" t="n">
        <f aca="false">SIGN(F40)*H40+J39</f>
        <v>-32.9787425154543</v>
      </c>
      <c r="K40" s="4" t="n">
        <f aca="false">K39+F40</f>
        <v>-26.6487461342461</v>
      </c>
      <c r="L40" s="4"/>
      <c r="M40" s="6"/>
      <c r="N40" s="6"/>
      <c r="O40" s="6"/>
      <c r="P40" s="6"/>
      <c r="Q40" s="6"/>
      <c r="R40" s="6"/>
      <c r="S40" s="6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36</v>
      </c>
      <c r="B41" s="0" t="n">
        <v>51.014614</v>
      </c>
      <c r="C41" s="0" t="n">
        <v>6.74811</v>
      </c>
      <c r="D41" s="2" t="n">
        <f aca="false">RADIANS(C41-D$3)*E$2</f>
        <v>-24.3405870203061</v>
      </c>
      <c r="E41" s="2" t="n">
        <f aca="false">RADIANS(B41-E$3)*D$2</f>
        <v>0.333532420003991</v>
      </c>
      <c r="F41" s="4" t="n">
        <f aca="false">(D42-D40)/2</f>
        <v>-0.489609509034501</v>
      </c>
      <c r="G41" s="4" t="n">
        <f aca="false">(E42-E40)/2</f>
        <v>-1.16736347040895</v>
      </c>
      <c r="H41" s="4" t="n">
        <f aca="false">SQRT(F41^2+G41^2)</f>
        <v>1.26588109369808</v>
      </c>
      <c r="I41" s="4" t="n">
        <f aca="false">H41+I40</f>
        <v>34.2446236091523</v>
      </c>
      <c r="J41" s="4" t="n">
        <f aca="false">SIGN(F41)*H41+J40</f>
        <v>-34.2446236091523</v>
      </c>
      <c r="K41" s="4" t="n">
        <f aca="false">K40+F41</f>
        <v>-27.1383556432806</v>
      </c>
      <c r="L41" s="4"/>
      <c r="M41" s="6"/>
      <c r="N41" s="6"/>
      <c r="O41" s="6"/>
      <c r="P41" s="6"/>
      <c r="Q41" s="6"/>
      <c r="R41" s="6"/>
      <c r="S41" s="6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37</v>
      </c>
      <c r="B42" s="0" t="n">
        <v>51.014607</v>
      </c>
      <c r="C42" s="0" t="n">
        <v>6.748113</v>
      </c>
      <c r="D42" s="2" t="n">
        <f aca="false">RADIANS(C42-D$3)*E$2</f>
        <v>-24.1307543735504</v>
      </c>
      <c r="E42" s="2" t="n">
        <f aca="false">RADIANS(B42-E$3)*D$2</f>
        <v>-0.444709893865298</v>
      </c>
      <c r="F42" s="4" t="n">
        <f aca="false">(D43-D41)/2</f>
        <v>0.10491632337785</v>
      </c>
      <c r="G42" s="4" t="n">
        <f aca="false">(E43-E41)/2</f>
        <v>-0.389121156934644</v>
      </c>
      <c r="H42" s="4" t="n">
        <f aca="false">SQRT(F42^2+G42^2)</f>
        <v>0.403017009176141</v>
      </c>
      <c r="I42" s="4" t="n">
        <f aca="false">H42+I41</f>
        <v>34.6476406183285</v>
      </c>
      <c r="J42" s="4" t="n">
        <f aca="false">SIGN(F42)*H42+J41</f>
        <v>-33.8416065999762</v>
      </c>
      <c r="K42" s="4" t="n">
        <f aca="false">K41+F42</f>
        <v>-27.0334393199027</v>
      </c>
      <c r="L42" s="4"/>
      <c r="M42" s="6"/>
      <c r="N42" s="6"/>
      <c r="O42" s="6"/>
      <c r="P42" s="6"/>
      <c r="Q42" s="6"/>
      <c r="R42" s="6"/>
      <c r="S42" s="6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38</v>
      </c>
      <c r="B43" s="0" t="n">
        <v>51.014607</v>
      </c>
      <c r="C43" s="0" t="n">
        <v>6.748113</v>
      </c>
      <c r="D43" s="2" t="n">
        <f aca="false">RADIANS(C43-D$3)*E$2</f>
        <v>-24.1307543735504</v>
      </c>
      <c r="E43" s="2" t="n">
        <f aca="false">RADIANS(B43-E$3)*D$2</f>
        <v>-0.444709893865298</v>
      </c>
      <c r="F43" s="4" t="n">
        <f aca="false">(D44-D42)/2</f>
        <v>0.664470047966519</v>
      </c>
      <c r="G43" s="4" t="n">
        <f aca="false">(E44-E42)/2</f>
        <v>0.611476103472312</v>
      </c>
      <c r="H43" s="4" t="n">
        <f aca="false">SQRT(F43^2+G43^2)</f>
        <v>0.903008012014461</v>
      </c>
      <c r="I43" s="4" t="n">
        <f aca="false">H43+I42</f>
        <v>35.5506486303429</v>
      </c>
      <c r="J43" s="4" t="n">
        <f aca="false">SIGN(F43)*H43+J42</f>
        <v>-32.9385985879617</v>
      </c>
      <c r="K43" s="4" t="n">
        <f aca="false">K42+F43</f>
        <v>-26.3689692719362</v>
      </c>
      <c r="L43" s="4"/>
      <c r="M43" s="6"/>
      <c r="N43" s="6"/>
      <c r="O43" s="6"/>
      <c r="P43" s="6"/>
      <c r="Q43" s="6"/>
      <c r="R43" s="6"/>
      <c r="S43" s="6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39</v>
      </c>
      <c r="B44" s="0" t="n">
        <v>51.014618</v>
      </c>
      <c r="C44" s="0" t="n">
        <v>6.748132</v>
      </c>
      <c r="D44" s="2" t="n">
        <f aca="false">RADIANS(C44-D$3)*E$2</f>
        <v>-22.8018142776174</v>
      </c>
      <c r="E44" s="2" t="n">
        <f aca="false">RADIANS(B44-E$3)*D$2</f>
        <v>0.778242313079326</v>
      </c>
      <c r="F44" s="4" t="n">
        <f aca="false">(D45-D43)/2</f>
        <v>0.769386371344368</v>
      </c>
      <c r="G44" s="4" t="n">
        <f aca="false">(E45-E43)/2</f>
        <v>0.611476103472312</v>
      </c>
      <c r="H44" s="4" t="n">
        <f aca="false">SQRT(F44^2+G44^2)</f>
        <v>0.982780959078947</v>
      </c>
      <c r="I44" s="4" t="n">
        <f aca="false">H44+I43</f>
        <v>36.5334295894219</v>
      </c>
      <c r="J44" s="4" t="n">
        <f aca="false">SIGN(F44)*H44+J43</f>
        <v>-31.9558176288828</v>
      </c>
      <c r="K44" s="4" t="n">
        <f aca="false">K43+F44</f>
        <v>-25.5995829005918</v>
      </c>
      <c r="L44" s="4"/>
      <c r="M44" s="6"/>
      <c r="N44" s="6"/>
      <c r="O44" s="6"/>
      <c r="P44" s="6"/>
      <c r="Q44" s="6"/>
      <c r="R44" s="6"/>
      <c r="S44" s="6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40</v>
      </c>
      <c r="B45" s="0" t="n">
        <v>51.014618</v>
      </c>
      <c r="C45" s="0" t="n">
        <v>6.748135</v>
      </c>
      <c r="D45" s="2" t="n">
        <f aca="false">RADIANS(C45-D$3)*E$2</f>
        <v>-22.5919816308617</v>
      </c>
      <c r="E45" s="2" t="n">
        <f aca="false">RADIANS(B45-E$3)*D$2</f>
        <v>0.778242313079326</v>
      </c>
      <c r="F45" s="4" t="n">
        <f aca="false">(D46-D44)/2</f>
        <v>1.15407955700102</v>
      </c>
      <c r="G45" s="4" t="n">
        <f aca="false">(E46-E44)/2</f>
        <v>0.500298630005987</v>
      </c>
      <c r="H45" s="4" t="n">
        <f aca="false">SQRT(F45^2+G45^2)</f>
        <v>1.25785465896245</v>
      </c>
      <c r="I45" s="4" t="n">
        <f aca="false">H45+I44</f>
        <v>37.7912842483843</v>
      </c>
      <c r="J45" s="4" t="n">
        <f aca="false">SIGN(F45)*H45+J44</f>
        <v>-30.6979629699203</v>
      </c>
      <c r="K45" s="4" t="n">
        <f aca="false">K44+F45</f>
        <v>-24.4455033435908</v>
      </c>
      <c r="L45" s="4"/>
      <c r="M45" s="6"/>
      <c r="N45" s="6"/>
      <c r="O45" s="6"/>
      <c r="P45" s="6"/>
      <c r="Q45" s="6"/>
      <c r="R45" s="6"/>
      <c r="S45" s="6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41</v>
      </c>
      <c r="B46" s="0" t="n">
        <v>51.014627</v>
      </c>
      <c r="C46" s="0" t="n">
        <v>6.748165</v>
      </c>
      <c r="D46" s="2" t="n">
        <f aca="false">RADIANS(C46-D$3)*E$2</f>
        <v>-20.4936551636154</v>
      </c>
      <c r="E46" s="2" t="n">
        <f aca="false">RADIANS(B46-E$3)*D$2</f>
        <v>1.7788395730913</v>
      </c>
      <c r="F46" s="4" t="n">
        <f aca="false">(D47-D45)/2</f>
        <v>1.50380063486506</v>
      </c>
      <c r="G46" s="4" t="n">
        <f aca="false">(E47-E45)/2</f>
        <v>0.611476103472312</v>
      </c>
      <c r="H46" s="4" t="n">
        <f aca="false">SQRT(F46^2+G46^2)</f>
        <v>1.62336667901563</v>
      </c>
      <c r="I46" s="4" t="n">
        <f aca="false">H46+I45</f>
        <v>39.4146509274</v>
      </c>
      <c r="J46" s="4" t="n">
        <f aca="false">SIGN(F46)*H46+J45</f>
        <v>-29.0745962909047</v>
      </c>
      <c r="K46" s="4" t="n">
        <f aca="false">K45+F46</f>
        <v>-22.9417027087257</v>
      </c>
      <c r="L46" s="4"/>
      <c r="M46" s="6"/>
      <c r="N46" s="6"/>
      <c r="O46" s="6"/>
      <c r="P46" s="6"/>
      <c r="Q46" s="6"/>
      <c r="R46" s="6"/>
      <c r="S46" s="6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42</v>
      </c>
      <c r="B47" s="0" t="n">
        <v>51.014629</v>
      </c>
      <c r="C47" s="0" t="n">
        <v>6.748178</v>
      </c>
      <c r="D47" s="2" t="n">
        <f aca="false">RADIANS(C47-D$3)*E$2</f>
        <v>-19.5843803611316</v>
      </c>
      <c r="E47" s="2" t="n">
        <f aca="false">RADIANS(B47-E$3)*D$2</f>
        <v>2.00119452002395</v>
      </c>
      <c r="F47" s="4" t="n">
        <f aca="false">(D48-D46)/2</f>
        <v>0.664470047966521</v>
      </c>
      <c r="G47" s="4" t="n">
        <f aca="false">(E48-E46)/2</f>
        <v>-0.166766210001996</v>
      </c>
      <c r="H47" s="4" t="n">
        <f aca="false">SQRT(F47^2+G47^2)</f>
        <v>0.685077669642692</v>
      </c>
      <c r="I47" s="4" t="n">
        <f aca="false">H47+I46</f>
        <v>40.0997285970427</v>
      </c>
      <c r="J47" s="4" t="n">
        <f aca="false">SIGN(F47)*H47+J46</f>
        <v>-28.389518621262</v>
      </c>
      <c r="K47" s="4" t="n">
        <f aca="false">K46+F47</f>
        <v>-22.2772326607592</v>
      </c>
      <c r="L47" s="4"/>
      <c r="M47" s="6"/>
      <c r="N47" s="6"/>
      <c r="O47" s="6"/>
      <c r="P47" s="6"/>
      <c r="Q47" s="6"/>
      <c r="R47" s="6"/>
      <c r="S47" s="6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43</v>
      </c>
      <c r="B48" s="0" t="n">
        <v>51.014624</v>
      </c>
      <c r="C48" s="0" t="n">
        <v>6.748184</v>
      </c>
      <c r="D48" s="2" t="n">
        <f aca="false">RADIANS(C48-D$3)*E$2</f>
        <v>-19.1647150676823</v>
      </c>
      <c r="E48" s="2" t="n">
        <f aca="false">RADIANS(B48-E$3)*D$2</f>
        <v>1.44530715308731</v>
      </c>
      <c r="F48" s="4" t="n">
        <f aca="false">(D49-D47)/2</f>
        <v>0.839330586898541</v>
      </c>
      <c r="G48" s="4" t="n">
        <f aca="false">(E49-E47)/2</f>
        <v>-0.333532420003992</v>
      </c>
      <c r="H48" s="4" t="n">
        <f aca="false">SQRT(F48^2+G48^2)</f>
        <v>0.90317202641422</v>
      </c>
      <c r="I48" s="4" t="n">
        <f aca="false">H48+I47</f>
        <v>41.0029006234569</v>
      </c>
      <c r="J48" s="4" t="n">
        <f aca="false">SIGN(F48)*H48+J47</f>
        <v>-27.4863465948478</v>
      </c>
      <c r="K48" s="4" t="n">
        <f aca="false">K47+F48</f>
        <v>-21.4379020738607</v>
      </c>
      <c r="L48" s="4"/>
      <c r="M48" s="6"/>
      <c r="N48" s="6"/>
      <c r="O48" s="6"/>
      <c r="P48" s="6"/>
      <c r="Q48" s="6"/>
      <c r="R48" s="6"/>
      <c r="S48" s="6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44</v>
      </c>
      <c r="B49" s="0" t="n">
        <v>51.014623</v>
      </c>
      <c r="C49" s="0" t="n">
        <v>6.748202</v>
      </c>
      <c r="D49" s="2" t="n">
        <f aca="false">RADIANS(C49-D$3)*E$2</f>
        <v>-17.9057191873345</v>
      </c>
      <c r="E49" s="2" t="n">
        <f aca="false">RADIANS(B49-E$3)*D$2</f>
        <v>1.33412968001597</v>
      </c>
      <c r="F49" s="4" t="n">
        <f aca="false">(D50-D48)/2</f>
        <v>0.944246910276387</v>
      </c>
      <c r="G49" s="4" t="n">
        <f aca="false">(E50-E48)/2</f>
        <v>-0.500298630005987</v>
      </c>
      <c r="H49" s="4" t="n">
        <f aca="false">SQRT(F49^2+G49^2)</f>
        <v>1.0685976542892</v>
      </c>
      <c r="I49" s="4" t="n">
        <f aca="false">H49+I48</f>
        <v>42.0714982777461</v>
      </c>
      <c r="J49" s="4" t="n">
        <f aca="false">SIGN(F49)*H49+J48</f>
        <v>-26.4177489405586</v>
      </c>
      <c r="K49" s="4" t="n">
        <f aca="false">K48+F49</f>
        <v>-20.4936551635843</v>
      </c>
      <c r="L49" s="4"/>
      <c r="M49" s="6"/>
      <c r="N49" s="6"/>
      <c r="O49" s="6"/>
      <c r="P49" s="6"/>
      <c r="Q49" s="6"/>
      <c r="R49" s="6"/>
      <c r="S49" s="6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45</v>
      </c>
      <c r="B50" s="0" t="n">
        <v>51.014615</v>
      </c>
      <c r="C50" s="0" t="n">
        <v>6.748211</v>
      </c>
      <c r="D50" s="2" t="n">
        <f aca="false">RADIANS(C50-D$3)*E$2</f>
        <v>-17.2762212471295</v>
      </c>
      <c r="E50" s="2" t="n">
        <f aca="false">RADIANS(B50-E$3)*D$2</f>
        <v>0.444709893075334</v>
      </c>
      <c r="F50" s="4" t="n">
        <f aca="false">(D51-D49)/2</f>
        <v>0.979219018069003</v>
      </c>
      <c r="G50" s="4" t="n">
        <f aca="false">(E51-E49)/2</f>
        <v>-0.500298630005987</v>
      </c>
      <c r="H50" s="4" t="n">
        <f aca="false">SQRT(F50^2+G50^2)</f>
        <v>1.09962202803231</v>
      </c>
      <c r="I50" s="4" t="n">
        <f aca="false">H50+I49</f>
        <v>43.1711203057784</v>
      </c>
      <c r="J50" s="4" t="n">
        <f aca="false">SIGN(F50)*H50+J49</f>
        <v>-25.3181269125263</v>
      </c>
      <c r="K50" s="4" t="n">
        <f aca="false">K49+F50</f>
        <v>-19.5144361455153</v>
      </c>
      <c r="L50" s="4"/>
      <c r="M50" s="6"/>
      <c r="N50" s="6"/>
      <c r="O50" s="6"/>
      <c r="P50" s="6"/>
      <c r="Q50" s="6"/>
      <c r="R50" s="6"/>
      <c r="S50" s="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46</v>
      </c>
      <c r="B51" s="0" t="n">
        <v>51.014614</v>
      </c>
      <c r="C51" s="0" t="n">
        <v>6.74823</v>
      </c>
      <c r="D51" s="2" t="n">
        <f aca="false">RADIANS(C51-D$3)*E$2</f>
        <v>-15.9472811511965</v>
      </c>
      <c r="E51" s="2" t="n">
        <f aca="false">RADIANS(B51-E$3)*D$2</f>
        <v>0.333532420003991</v>
      </c>
      <c r="F51" s="4" t="n">
        <f aca="false">(D52-D50)/2</f>
        <v>1.01419112583056</v>
      </c>
      <c r="G51" s="4" t="n">
        <f aca="false">(E52-E50)/2</f>
        <v>0.111177473466324</v>
      </c>
      <c r="H51" s="4" t="n">
        <f aca="false">SQRT(F51^2+G51^2)</f>
        <v>1.02026666627888</v>
      </c>
      <c r="I51" s="4" t="n">
        <f aca="false">H51+I50</f>
        <v>44.1913869720573</v>
      </c>
      <c r="J51" s="4" t="n">
        <f aca="false">SIGN(F51)*H51+J50</f>
        <v>-24.2978602462474</v>
      </c>
      <c r="K51" s="4" t="n">
        <f aca="false">K50+F51</f>
        <v>-18.5002450196847</v>
      </c>
      <c r="L51" s="4"/>
      <c r="M51" s="6"/>
      <c r="N51" s="6"/>
      <c r="O51" s="6"/>
      <c r="P51" s="6"/>
      <c r="Q51" s="6"/>
      <c r="R51" s="6"/>
      <c r="S51" s="6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47</v>
      </c>
      <c r="B52" s="0" t="n">
        <v>51.014617</v>
      </c>
      <c r="C52" s="0" t="n">
        <v>6.74824</v>
      </c>
      <c r="D52" s="2" t="n">
        <f aca="false">RADIANS(C52-D$3)*E$2</f>
        <v>-15.2478389954684</v>
      </c>
      <c r="E52" s="2" t="n">
        <f aca="false">RADIANS(B52-E$3)*D$2</f>
        <v>0.667064840007983</v>
      </c>
      <c r="F52" s="4" t="n">
        <f aca="false">(D53-D51)/2</f>
        <v>0.734414263520692</v>
      </c>
      <c r="G52" s="4" t="n">
        <f aca="false">(E53-E51)/2</f>
        <v>0.166766210001996</v>
      </c>
      <c r="H52" s="4" t="n">
        <f aca="false">SQRT(F52^2+G52^2)</f>
        <v>0.753110403102407</v>
      </c>
      <c r="I52" s="4" t="n">
        <f aca="false">H52+I51</f>
        <v>44.9444973751597</v>
      </c>
      <c r="J52" s="4" t="n">
        <f aca="false">SIGN(F52)*H52+J51</f>
        <v>-23.544749843145</v>
      </c>
      <c r="K52" s="4" t="n">
        <f aca="false">K51+F52</f>
        <v>-17.765830756164</v>
      </c>
      <c r="L52" s="4"/>
      <c r="M52" s="6"/>
      <c r="N52" s="6"/>
      <c r="O52" s="6"/>
      <c r="P52" s="6"/>
      <c r="Q52" s="6"/>
      <c r="R52" s="6"/>
      <c r="S52" s="6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48</v>
      </c>
      <c r="B53" s="0" t="n">
        <v>51.014617</v>
      </c>
      <c r="C53" s="0" t="n">
        <v>6.748251</v>
      </c>
      <c r="D53" s="2" t="n">
        <f aca="false">RADIANS(C53-D$3)*E$2</f>
        <v>-14.4784526241551</v>
      </c>
      <c r="E53" s="2" t="n">
        <f aca="false">RADIANS(B53-E$3)*D$2</f>
        <v>0.667064840007983</v>
      </c>
      <c r="F53" s="4" t="n">
        <f aca="false">(D54-D52)/2</f>
        <v>0.699442155759137</v>
      </c>
      <c r="G53" s="4" t="n">
        <f aca="false">(E54-E52)/2</f>
        <v>-0.500298630005987</v>
      </c>
      <c r="H53" s="4" t="n">
        <f aca="false">SQRT(F53^2+G53^2)</f>
        <v>0.859952352423584</v>
      </c>
      <c r="I53" s="4" t="n">
        <f aca="false">H53+I52</f>
        <v>45.8044497275833</v>
      </c>
      <c r="J53" s="4" t="n">
        <f aca="false">SIGN(F53)*H53+J52</f>
        <v>-22.6847974907214</v>
      </c>
      <c r="K53" s="4" t="n">
        <f aca="false">K52+F53</f>
        <v>-17.0663886004049</v>
      </c>
      <c r="L53" s="4"/>
      <c r="M53" s="6"/>
      <c r="N53" s="6"/>
      <c r="O53" s="6"/>
      <c r="P53" s="6"/>
      <c r="Q53" s="6"/>
      <c r="R53" s="6"/>
      <c r="S53" s="6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49</v>
      </c>
      <c r="B54" s="0" t="n">
        <v>51.014608</v>
      </c>
      <c r="C54" s="0" t="n">
        <v>6.74826</v>
      </c>
      <c r="D54" s="2" t="n">
        <f aca="false">RADIANS(C54-D$3)*E$2</f>
        <v>-13.8489546839501</v>
      </c>
      <c r="E54" s="2" t="n">
        <f aca="false">RADIANS(B54-E$3)*D$2</f>
        <v>-0.333532420003991</v>
      </c>
      <c r="F54" s="4" t="n">
        <f aca="false">(D55-D53)/2</f>
        <v>0.664470047966521</v>
      </c>
      <c r="G54" s="4" t="n">
        <f aca="false">(E55-E53)/2</f>
        <v>-0.389121156934645</v>
      </c>
      <c r="H54" s="4" t="n">
        <f aca="false">SQRT(F54^2+G54^2)</f>
        <v>0.770023194078456</v>
      </c>
      <c r="I54" s="4" t="n">
        <f aca="false">H54+I53</f>
        <v>46.5744729216617</v>
      </c>
      <c r="J54" s="4" t="n">
        <f aca="false">SIGN(F54)*H54+J53</f>
        <v>-21.914774296643</v>
      </c>
      <c r="K54" s="4" t="n">
        <f aca="false">K53+F54</f>
        <v>-16.4019185524384</v>
      </c>
      <c r="L54" s="4"/>
      <c r="M54" s="6"/>
      <c r="N54" s="6"/>
      <c r="O54" s="6"/>
      <c r="P54" s="6"/>
      <c r="Q54" s="6"/>
      <c r="R54" s="6"/>
      <c r="S54" s="6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50</v>
      </c>
      <c r="B55" s="0" t="n">
        <v>51.01461</v>
      </c>
      <c r="C55" s="0" t="n">
        <v>6.74827</v>
      </c>
      <c r="D55" s="2" t="n">
        <f aca="false">RADIANS(C55-D$3)*E$2</f>
        <v>-13.1495125282221</v>
      </c>
      <c r="E55" s="2" t="n">
        <f aca="false">RADIANS(B55-E$3)*D$2</f>
        <v>-0.111177473861306</v>
      </c>
      <c r="F55" s="4" t="n">
        <f aca="false">(D56-D54)/2</f>
        <v>0.944246910276387</v>
      </c>
      <c r="G55" s="4" t="n">
        <f aca="false">(E56-E54)/2</f>
        <v>0.389121156539663</v>
      </c>
      <c r="H55" s="4" t="n">
        <f aca="false">SQRT(F55^2+G55^2)</f>
        <v>1.02128228322696</v>
      </c>
      <c r="I55" s="4" t="n">
        <f aca="false">H55+I54</f>
        <v>47.5957552048887</v>
      </c>
      <c r="J55" s="4" t="n">
        <f aca="false">SIGN(F55)*H55+J54</f>
        <v>-20.893492013416</v>
      </c>
      <c r="K55" s="4" t="n">
        <f aca="false">K54+F55</f>
        <v>-15.457671642162</v>
      </c>
      <c r="L55" s="4"/>
      <c r="M55" s="6"/>
      <c r="N55" s="6"/>
      <c r="O55" s="6"/>
      <c r="P55" s="6"/>
      <c r="Q55" s="6"/>
      <c r="R55" s="6"/>
      <c r="S55" s="6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51</v>
      </c>
      <c r="B56" s="0" t="n">
        <v>51.014615</v>
      </c>
      <c r="C56" s="0" t="n">
        <v>6.748287</v>
      </c>
      <c r="D56" s="2" t="n">
        <f aca="false">RADIANS(C56-D$3)*E$2</f>
        <v>-11.9604608633974</v>
      </c>
      <c r="E56" s="2" t="n">
        <f aca="false">RADIANS(B56-E$3)*D$2</f>
        <v>0.444709893075334</v>
      </c>
      <c r="F56" s="4" t="n">
        <f aca="false">(D57-D55)/2</f>
        <v>0.979219018069004</v>
      </c>
      <c r="G56" s="4" t="n">
        <f aca="false">(E57-E55)/2</f>
        <v>-0.389121156539663</v>
      </c>
      <c r="H56" s="4" t="n">
        <f aca="false">SQRT(F56^2+G56^2)</f>
        <v>1.05370069745388</v>
      </c>
      <c r="I56" s="4" t="n">
        <f aca="false">H56+I55</f>
        <v>48.6494559023425</v>
      </c>
      <c r="J56" s="4" t="n">
        <f aca="false">SIGN(F56)*H56+J55</f>
        <v>-19.8397913159621</v>
      </c>
      <c r="K56" s="4" t="n">
        <f aca="false">K55+F56</f>
        <v>-14.478452624093</v>
      </c>
      <c r="L56" s="4"/>
      <c r="M56" s="6"/>
      <c r="N56" s="6"/>
      <c r="O56" s="6"/>
      <c r="P56" s="6"/>
      <c r="Q56" s="6"/>
      <c r="R56" s="6"/>
      <c r="S56" s="6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52</v>
      </c>
      <c r="B57" s="0" t="n">
        <v>51.014603</v>
      </c>
      <c r="C57" s="0" t="n">
        <v>6.748298</v>
      </c>
      <c r="D57" s="2" t="n">
        <f aca="false">RADIANS(C57-D$3)*E$2</f>
        <v>-11.1910744920841</v>
      </c>
      <c r="E57" s="2" t="n">
        <f aca="false">RADIANS(B57-E$3)*D$2</f>
        <v>-0.889419786940632</v>
      </c>
      <c r="F57" s="4" t="n">
        <f aca="false">(D58-D56)/2</f>
        <v>0.489609509003441</v>
      </c>
      <c r="G57" s="4" t="n">
        <f aca="false">(E58-E56)/2</f>
        <v>-0.778242313474307</v>
      </c>
      <c r="H57" s="4" t="n">
        <f aca="false">SQRT(F57^2+G57^2)</f>
        <v>0.919444707303507</v>
      </c>
      <c r="I57" s="4" t="n">
        <f aca="false">H57+I56</f>
        <v>49.568900609646</v>
      </c>
      <c r="J57" s="4" t="n">
        <f aca="false">SIGN(F57)*H57+J56</f>
        <v>-18.9203466086586</v>
      </c>
      <c r="K57" s="4" t="n">
        <f aca="false">K56+F57</f>
        <v>-13.9888431150896</v>
      </c>
      <c r="L57" s="4"/>
      <c r="M57" s="6"/>
      <c r="N57" s="6"/>
      <c r="O57" s="6"/>
      <c r="P57" s="6"/>
      <c r="Q57" s="6"/>
      <c r="R57" s="6"/>
      <c r="S57" s="6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53</v>
      </c>
      <c r="B58" s="0" t="n">
        <v>51.014601</v>
      </c>
      <c r="C58" s="0" t="n">
        <v>6.748301</v>
      </c>
      <c r="D58" s="2" t="n">
        <f aca="false">RADIANS(C58-D$3)*E$2</f>
        <v>-10.9812418453905</v>
      </c>
      <c r="E58" s="2" t="n">
        <f aca="false">RADIANS(B58-E$3)*D$2</f>
        <v>-1.11177473387328</v>
      </c>
      <c r="F58" s="4" t="n">
        <f aca="false">(D59-D57)/2</f>
        <v>0.279776862309866</v>
      </c>
      <c r="G58" s="4" t="n">
        <f aca="false">(E59-E57)/2</f>
        <v>-0.333532420003991</v>
      </c>
      <c r="H58" s="4" t="n">
        <f aca="false">SQRT(F58^2+G58^2)</f>
        <v>0.435337762981427</v>
      </c>
      <c r="I58" s="4" t="n">
        <f aca="false">H58+I57</f>
        <v>50.0042383726275</v>
      </c>
      <c r="J58" s="4" t="n">
        <f aca="false">SIGN(F58)*H58+J57</f>
        <v>-18.4850088456772</v>
      </c>
      <c r="K58" s="4" t="n">
        <f aca="false">K57+F58</f>
        <v>-13.7090662527797</v>
      </c>
      <c r="L58" s="4"/>
      <c r="M58" s="6"/>
      <c r="N58" s="6"/>
      <c r="O58" s="6"/>
      <c r="P58" s="6"/>
      <c r="Q58" s="6"/>
      <c r="R58" s="6"/>
      <c r="S58" s="6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54</v>
      </c>
      <c r="B59" s="0" t="n">
        <v>51.014597</v>
      </c>
      <c r="C59" s="0" t="n">
        <v>6.748306</v>
      </c>
      <c r="D59" s="2" t="n">
        <f aca="false">RADIANS(C59-D$3)*E$2</f>
        <v>-10.6315207674643</v>
      </c>
      <c r="E59" s="2" t="n">
        <f aca="false">RADIANS(B59-E$3)*D$2</f>
        <v>-1.55648462694861</v>
      </c>
      <c r="F59" s="4" t="n">
        <f aca="false">(D60-D58)/2</f>
        <v>0.454637401241886</v>
      </c>
      <c r="G59" s="4" t="n">
        <f aca="false">(E60-E58)/2</f>
        <v>-0.722653576543654</v>
      </c>
      <c r="H59" s="4" t="n">
        <f aca="false">SQRT(F59^2+G59^2)</f>
        <v>0.853770085151331</v>
      </c>
      <c r="I59" s="4" t="n">
        <f aca="false">H59+I58</f>
        <v>50.8580084577788</v>
      </c>
      <c r="J59" s="4" t="n">
        <f aca="false">SIGN(F59)*H59+J58</f>
        <v>-17.6312387605259</v>
      </c>
      <c r="K59" s="4" t="n">
        <f aca="false">K58+F59</f>
        <v>-13.2544288515378</v>
      </c>
      <c r="L59" s="4"/>
      <c r="M59" s="6"/>
      <c r="N59" s="6"/>
      <c r="O59" s="6"/>
      <c r="P59" s="6"/>
      <c r="Q59" s="6"/>
      <c r="R59" s="6"/>
      <c r="S59" s="6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55</v>
      </c>
      <c r="B60" s="0" t="n">
        <v>51.014588</v>
      </c>
      <c r="C60" s="0" t="n">
        <v>6.748314</v>
      </c>
      <c r="D60" s="2" t="n">
        <f aca="false">RADIANS(C60-D$3)*E$2</f>
        <v>-10.0719670429067</v>
      </c>
      <c r="E60" s="2" t="n">
        <f aca="false">RADIANS(B60-E$3)*D$2</f>
        <v>-2.55708188696059</v>
      </c>
      <c r="F60" s="4" t="n">
        <f aca="false">(D61-D59)/2</f>
        <v>1.22402377255519</v>
      </c>
      <c r="G60" s="4" t="n">
        <f aca="false">(E61-E59)/2</f>
        <v>1.1117747334783</v>
      </c>
      <c r="H60" s="4" t="n">
        <f aca="false">SQRT(F60^2+G60^2)</f>
        <v>1.65356501347271</v>
      </c>
      <c r="I60" s="4" t="n">
        <f aca="false">H60+I59</f>
        <v>52.5115734712515</v>
      </c>
      <c r="J60" s="4" t="n">
        <f aca="false">SIGN(F60)*H60+J59</f>
        <v>-15.9776737470532</v>
      </c>
      <c r="K60" s="4" t="n">
        <f aca="false">K59+F60</f>
        <v>-12.0304050789826</v>
      </c>
      <c r="L60" s="4"/>
      <c r="M60" s="6"/>
      <c r="N60" s="6"/>
      <c r="O60" s="6"/>
      <c r="P60" s="6"/>
      <c r="Q60" s="6"/>
      <c r="R60" s="6"/>
      <c r="S60" s="6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56</v>
      </c>
      <c r="B61" s="0" t="n">
        <v>51.014617</v>
      </c>
      <c r="C61" s="0" t="n">
        <v>6.748341</v>
      </c>
      <c r="D61" s="2" t="n">
        <f aca="false">RADIANS(C61-D$3)*E$2</f>
        <v>-8.18347322235395</v>
      </c>
      <c r="E61" s="2" t="n">
        <f aca="false">RADIANS(B61-E$3)*D$2</f>
        <v>0.667064840007983</v>
      </c>
      <c r="F61" s="4" t="n">
        <f aca="false">(D62-D60)/2</f>
        <v>1.04916323365424</v>
      </c>
      <c r="G61" s="4" t="n">
        <f aca="false">(E62-E60)/2</f>
        <v>0.88941978654565</v>
      </c>
      <c r="H61" s="4" t="n">
        <f aca="false">SQRT(F61^2+G61^2)</f>
        <v>1.37543122239926</v>
      </c>
      <c r="I61" s="4" t="n">
        <f aca="false">H61+I60</f>
        <v>53.8870046936508</v>
      </c>
      <c r="J61" s="4" t="n">
        <f aca="false">SIGN(F61)*H61+J60</f>
        <v>-14.6022425246539</v>
      </c>
      <c r="K61" s="4" t="n">
        <f aca="false">K60+F61</f>
        <v>-10.9812418453284</v>
      </c>
      <c r="L61" s="4"/>
      <c r="M61" s="6"/>
      <c r="N61" s="6"/>
      <c r="O61" s="6"/>
      <c r="P61" s="6"/>
      <c r="Q61" s="6"/>
      <c r="R61" s="6"/>
      <c r="S61" s="6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57</v>
      </c>
      <c r="B62" s="0" t="n">
        <v>51.014604</v>
      </c>
      <c r="C62" s="0" t="n">
        <v>6.748344</v>
      </c>
      <c r="D62" s="2" t="n">
        <f aca="false">RADIANS(C62-D$3)*E$2</f>
        <v>-7.97364057559825</v>
      </c>
      <c r="E62" s="2" t="n">
        <f aca="false">RADIANS(B62-E$3)*D$2</f>
        <v>-0.778242313869289</v>
      </c>
      <c r="F62" s="4" t="n">
        <f aca="false">(D63-D61)/2</f>
        <v>0.629497940173906</v>
      </c>
      <c r="G62" s="4" t="n">
        <f aca="false">(E63-E61)/2</f>
        <v>-0.500298630005987</v>
      </c>
      <c r="H62" s="4" t="n">
        <f aca="false">SQRT(F62^2+G62^2)</f>
        <v>0.804093511893398</v>
      </c>
      <c r="I62" s="4" t="n">
        <f aca="false">H62+I61</f>
        <v>54.6910982055442</v>
      </c>
      <c r="J62" s="4" t="n">
        <f aca="false">SIGN(F62)*H62+J61</f>
        <v>-13.7981490127605</v>
      </c>
      <c r="K62" s="4" t="n">
        <f aca="false">K61+F62</f>
        <v>-10.3517439051545</v>
      </c>
      <c r="L62" s="4"/>
      <c r="M62" s="6"/>
      <c r="N62" s="6"/>
      <c r="O62" s="6"/>
      <c r="P62" s="6"/>
      <c r="Q62" s="6"/>
      <c r="R62" s="6"/>
      <c r="S62" s="6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58</v>
      </c>
      <c r="B63" s="0" t="n">
        <v>51.014608</v>
      </c>
      <c r="C63" s="0" t="n">
        <v>6.748359</v>
      </c>
      <c r="D63" s="2" t="n">
        <f aca="false">RADIANS(C63-D$3)*E$2</f>
        <v>-6.92447734200614</v>
      </c>
      <c r="E63" s="2" t="n">
        <f aca="false">RADIANS(B63-E$3)*D$2</f>
        <v>-0.333532420003991</v>
      </c>
      <c r="F63" s="4" t="n">
        <f aca="false">(D64-D62)/2</f>
        <v>0.944246910245327</v>
      </c>
      <c r="G63" s="4" t="n">
        <f aca="false">(E64-E62)/2</f>
        <v>0.55588736693664</v>
      </c>
      <c r="H63" s="4" t="n">
        <f aca="false">SQRT(F63^2+G63^2)</f>
        <v>1.09572487068041</v>
      </c>
      <c r="I63" s="4" t="n">
        <f aca="false">H63+I62</f>
        <v>55.7868230762246</v>
      </c>
      <c r="J63" s="4" t="n">
        <f aca="false">SIGN(F63)*H63+J62</f>
        <v>-12.7024241420801</v>
      </c>
      <c r="K63" s="4" t="n">
        <f aca="false">K62+F63</f>
        <v>-9.40749699490914</v>
      </c>
      <c r="L63" s="4"/>
      <c r="M63" s="6"/>
      <c r="N63" s="6"/>
      <c r="O63" s="6"/>
      <c r="P63" s="6"/>
      <c r="Q63" s="6"/>
      <c r="R63" s="6"/>
      <c r="S63" s="6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59</v>
      </c>
      <c r="B64" s="0" t="n">
        <v>51.014614</v>
      </c>
      <c r="C64" s="0" t="n">
        <v>6.748371</v>
      </c>
      <c r="D64" s="2" t="n">
        <f aca="false">RADIANS(C64-D$3)*E$2</f>
        <v>-6.0851467551076</v>
      </c>
      <c r="E64" s="2" t="n">
        <f aca="false">RADIANS(B64-E$3)*D$2</f>
        <v>0.333532420003991</v>
      </c>
      <c r="F64" s="4" t="n">
        <f aca="false">(D65-D63)/2</f>
        <v>0.944246910276388</v>
      </c>
      <c r="G64" s="4" t="n">
        <f aca="false">(E65-E63)/2</f>
        <v>-0.333532420398973</v>
      </c>
      <c r="H64" s="4" t="n">
        <f aca="false">SQRT(F64^2+G64^2)</f>
        <v>1.00142204041238</v>
      </c>
      <c r="I64" s="4" t="n">
        <f aca="false">H64+I63</f>
        <v>56.788245116637</v>
      </c>
      <c r="J64" s="4" t="n">
        <f aca="false">SIGN(F64)*H64+J63</f>
        <v>-11.7010021016677</v>
      </c>
      <c r="K64" s="4" t="n">
        <f aca="false">K63+F64</f>
        <v>-8.46325008463275</v>
      </c>
      <c r="L64" s="4"/>
      <c r="M64" s="6"/>
      <c r="N64" s="6"/>
      <c r="O64" s="6"/>
      <c r="P64" s="6"/>
      <c r="Q64" s="6"/>
      <c r="R64" s="6"/>
      <c r="S64" s="6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60</v>
      </c>
      <c r="B65" s="0" t="n">
        <v>51.014602</v>
      </c>
      <c r="C65" s="0" t="n">
        <v>6.748386</v>
      </c>
      <c r="D65" s="2" t="n">
        <f aca="false">RADIANS(C65-D$3)*E$2</f>
        <v>-5.03598352145336</v>
      </c>
      <c r="E65" s="2" t="n">
        <f aca="false">RADIANS(B65-E$3)*D$2</f>
        <v>-1.00059726080194</v>
      </c>
      <c r="F65" s="4" t="n">
        <f aca="false">(D66-D64)/2</f>
        <v>0.66447004796652</v>
      </c>
      <c r="G65" s="4" t="n">
        <f aca="false">(E66-E64)/2</f>
        <v>-0.667064840402965</v>
      </c>
      <c r="H65" s="4" t="n">
        <f aca="false">SQRT(F65^2+G65^2)</f>
        <v>0.94153913670461</v>
      </c>
      <c r="I65" s="4" t="n">
        <f aca="false">H65+I64</f>
        <v>57.7297842533416</v>
      </c>
      <c r="J65" s="4" t="n">
        <f aca="false">SIGN(F65)*H65+J64</f>
        <v>-10.7594629649631</v>
      </c>
      <c r="K65" s="4" t="n">
        <f aca="false">K64+F65</f>
        <v>-7.79878003666623</v>
      </c>
      <c r="L65" s="4"/>
      <c r="M65" s="6"/>
      <c r="N65" s="6"/>
      <c r="O65" s="6"/>
      <c r="P65" s="6"/>
      <c r="Q65" s="6"/>
      <c r="R65" s="6"/>
      <c r="S65" s="6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61</v>
      </c>
      <c r="B66" s="0" t="n">
        <v>51.014602</v>
      </c>
      <c r="C66" s="0" t="n">
        <v>6.74839</v>
      </c>
      <c r="D66" s="2" t="n">
        <f aca="false">RADIANS(C66-D$3)*E$2</f>
        <v>-4.75620665917456</v>
      </c>
      <c r="E66" s="2" t="n">
        <f aca="false">RADIANS(B66-E$3)*D$2</f>
        <v>-1.00059726080194</v>
      </c>
      <c r="F66" s="4" t="n">
        <f aca="false">(D67-D65)/2</f>
        <v>0.664470047966521</v>
      </c>
      <c r="G66" s="4" t="n">
        <f aca="false">(E67-E65)/2</f>
        <v>0.27794368346832</v>
      </c>
      <c r="H66" s="4" t="n">
        <f aca="false">SQRT(F66^2+G66^2)</f>
        <v>0.720259075489208</v>
      </c>
      <c r="I66" s="4" t="n">
        <f aca="false">H66+I65</f>
        <v>58.4500433288308</v>
      </c>
      <c r="J66" s="4" t="n">
        <f aca="false">SIGN(F66)*H66+J65</f>
        <v>-10.0392038894739</v>
      </c>
      <c r="K66" s="4" t="n">
        <f aca="false">K65+F66</f>
        <v>-7.13430998869971</v>
      </c>
      <c r="L66" s="4"/>
      <c r="M66" s="6"/>
      <c r="N66" s="6"/>
      <c r="O66" s="6"/>
      <c r="P66" s="6"/>
      <c r="Q66" s="6"/>
      <c r="R66" s="6"/>
      <c r="S66" s="6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62</v>
      </c>
      <c r="B67" s="0" t="n">
        <v>51.014607</v>
      </c>
      <c r="C67" s="0" t="n">
        <v>6.748405</v>
      </c>
      <c r="D67" s="2" t="n">
        <f aca="false">RADIANS(C67-D$3)*E$2</f>
        <v>-3.70704342552032</v>
      </c>
      <c r="E67" s="2" t="n">
        <f aca="false">RADIANS(B67-E$3)*D$2</f>
        <v>-0.444709893865298</v>
      </c>
      <c r="F67" s="4" t="n">
        <f aca="false">(D68-D66)/2</f>
        <v>0.944246910276388</v>
      </c>
      <c r="G67" s="4" t="n">
        <f aca="false">(E68-E66)/2</f>
        <v>0.0555887369306531</v>
      </c>
      <c r="H67" s="4" t="n">
        <f aca="false">SQRT(F67^2+G67^2)</f>
        <v>0.94588177656621</v>
      </c>
      <c r="I67" s="4" t="n">
        <f aca="false">H67+I66</f>
        <v>59.395925105397</v>
      </c>
      <c r="J67" s="4" t="n">
        <f aca="false">SIGN(F67)*H67+J66</f>
        <v>-9.09332211290768</v>
      </c>
      <c r="K67" s="4" t="n">
        <f aca="false">K66+F67</f>
        <v>-6.19006307842332</v>
      </c>
      <c r="L67" s="4"/>
      <c r="M67" s="6"/>
      <c r="N67" s="6"/>
      <c r="O67" s="6"/>
      <c r="P67" s="6"/>
      <c r="Q67" s="6"/>
      <c r="R67" s="6"/>
      <c r="S67" s="6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63</v>
      </c>
      <c r="B68" s="0" t="n">
        <v>51.014603</v>
      </c>
      <c r="C68" s="0" t="n">
        <v>6.748417</v>
      </c>
      <c r="D68" s="2" t="n">
        <f aca="false">RADIANS(C68-D$3)*E$2</f>
        <v>-2.86771283862178</v>
      </c>
      <c r="E68" s="2" t="n">
        <f aca="false">RADIANS(B68-E$3)*D$2</f>
        <v>-0.889419786940632</v>
      </c>
      <c r="F68" s="4" t="n">
        <f aca="false">(D69-D67)/2</f>
        <v>0.524581616827118</v>
      </c>
      <c r="G68" s="4" t="n">
        <f aca="false">(E69-E67)/2</f>
        <v>-0.333532420003991</v>
      </c>
      <c r="H68" s="4" t="n">
        <f aca="false">SQRT(F68^2+G68^2)</f>
        <v>0.621634738336486</v>
      </c>
      <c r="I68" s="4" t="n">
        <f aca="false">H68+I67</f>
        <v>60.0175598437335</v>
      </c>
      <c r="J68" s="4" t="n">
        <f aca="false">SIGN(F68)*H68+J67</f>
        <v>-8.4716873745712</v>
      </c>
      <c r="K68" s="4" t="n">
        <f aca="false">K67+F68</f>
        <v>-5.66548146159621</v>
      </c>
      <c r="L68" s="4"/>
      <c r="M68" s="6"/>
      <c r="N68" s="6"/>
      <c r="O68" s="6"/>
      <c r="P68" s="6"/>
      <c r="Q68" s="6"/>
      <c r="R68" s="6"/>
      <c r="S68" s="6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64</v>
      </c>
      <c r="B69" s="0" t="n">
        <v>51.014601</v>
      </c>
      <c r="C69" s="0" t="n">
        <v>6.74842</v>
      </c>
      <c r="D69" s="2" t="n">
        <f aca="false">RADIANS(C69-D$3)*E$2</f>
        <v>-2.65788019186608</v>
      </c>
      <c r="E69" s="2" t="n">
        <f aca="false">RADIANS(B69-E$3)*D$2</f>
        <v>-1.11177473387328</v>
      </c>
      <c r="F69" s="4" t="n">
        <f aca="false">(D70-D68)/2</f>
        <v>0.104916323377848</v>
      </c>
      <c r="G69" s="4" t="n">
        <f aca="false">(E70-E68)/2</f>
        <v>0.222354946537667</v>
      </c>
      <c r="H69" s="4" t="n">
        <f aca="false">SQRT(F69^2+G69^2)</f>
        <v>0.245864103034367</v>
      </c>
      <c r="I69" s="4" t="n">
        <f aca="false">H69+I68</f>
        <v>60.2634239467678</v>
      </c>
      <c r="J69" s="4" t="n">
        <f aca="false">SIGN(F69)*H69+J68</f>
        <v>-8.22582327153683</v>
      </c>
      <c r="K69" s="4" t="n">
        <f aca="false">K68+F69</f>
        <v>-5.56056513821836</v>
      </c>
      <c r="L69" s="4"/>
      <c r="M69" s="6"/>
      <c r="N69" s="6"/>
      <c r="O69" s="6"/>
      <c r="P69" s="6"/>
      <c r="Q69" s="6"/>
      <c r="R69" s="6"/>
      <c r="S69" s="6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v>65</v>
      </c>
      <c r="B70" s="0" t="n">
        <v>51.014607</v>
      </c>
      <c r="C70" s="0" t="n">
        <v>6.74842</v>
      </c>
      <c r="D70" s="2" t="n">
        <f aca="false">RADIANS(C70-D$3)*E$2</f>
        <v>-2.65788019186608</v>
      </c>
      <c r="E70" s="2" t="n">
        <f aca="false">RADIANS(B70-E$3)*D$2</f>
        <v>-0.444709893865298</v>
      </c>
      <c r="F70" s="4" t="n">
        <f aca="false">(D71-D69)/2</f>
        <v>0.454637401241886</v>
      </c>
      <c r="G70" s="4" t="n">
        <f aca="false">(E71-E69)/2</f>
        <v>0.444709893470316</v>
      </c>
      <c r="H70" s="4" t="n">
        <f aca="false">SQRT(F70^2+G70^2)</f>
        <v>0.635973313872803</v>
      </c>
      <c r="I70" s="4" t="n">
        <f aca="false">H70+I69</f>
        <v>60.8993972606407</v>
      </c>
      <c r="J70" s="4" t="n">
        <f aca="false">SIGN(F70)*H70+J69</f>
        <v>-7.58984995766403</v>
      </c>
      <c r="K70" s="4" t="n">
        <f aca="false">K69+F70</f>
        <v>-5.10592773697647</v>
      </c>
      <c r="L70" s="4"/>
      <c r="M70" s="6"/>
      <c r="N70" s="6"/>
      <c r="O70" s="6"/>
      <c r="P70" s="6"/>
      <c r="Q70" s="6"/>
      <c r="R70" s="6"/>
      <c r="S70" s="6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v>66</v>
      </c>
      <c r="B71" s="0" t="n">
        <v>51.014609</v>
      </c>
      <c r="C71" s="0" t="n">
        <v>6.748433</v>
      </c>
      <c r="D71" s="2" t="n">
        <f aca="false">RADIANS(C71-D$3)*E$2</f>
        <v>-1.74860538938231</v>
      </c>
      <c r="E71" s="2" t="n">
        <f aca="false">RADIANS(B71-E$3)*D$2</f>
        <v>-0.222354946932649</v>
      </c>
      <c r="F71" s="4" t="n">
        <f aca="false">(D72-D70)/2</f>
        <v>0.804358479105924</v>
      </c>
      <c r="G71" s="4" t="n">
        <f aca="false">(E72-E70)/2</f>
        <v>0.27794368346832</v>
      </c>
      <c r="H71" s="4" t="n">
        <f aca="false">SQRT(F71^2+G71^2)</f>
        <v>0.851026000830487</v>
      </c>
      <c r="I71" s="4" t="n">
        <f aca="false">H71+I70</f>
        <v>61.7504232614711</v>
      </c>
      <c r="J71" s="4" t="n">
        <f aca="false">SIGN(F71)*H71+J70</f>
        <v>-6.73882395683354</v>
      </c>
      <c r="K71" s="4" t="n">
        <f aca="false">K70+F71</f>
        <v>-4.30156925787055</v>
      </c>
      <c r="L71" s="4"/>
      <c r="M71" s="6"/>
      <c r="N71" s="6"/>
      <c r="O71" s="6"/>
      <c r="P71" s="6"/>
      <c r="Q71" s="6"/>
      <c r="R71" s="6"/>
      <c r="S71" s="6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v>67</v>
      </c>
      <c r="B72" s="0" t="n">
        <v>51.014612</v>
      </c>
      <c r="C72" s="0" t="n">
        <v>6.748443</v>
      </c>
      <c r="D72" s="2" t="n">
        <f aca="false">RADIANS(C72-D$3)*E$2</f>
        <v>-1.04916323365424</v>
      </c>
      <c r="E72" s="2" t="n">
        <f aca="false">RADIANS(B72-E$3)*D$2</f>
        <v>0.111177473071343</v>
      </c>
      <c r="F72" s="4" t="n">
        <f aca="false">(D73-D71)/2</f>
        <v>0.804358479105924</v>
      </c>
      <c r="G72" s="4" t="n">
        <f aca="false">(E73-E71)/2</f>
        <v>-0.389121156934645</v>
      </c>
      <c r="H72" s="4" t="n">
        <f aca="false">SQRT(F72^2+G72^2)</f>
        <v>0.893536701923178</v>
      </c>
      <c r="I72" s="4" t="n">
        <f aca="false">H72+I71</f>
        <v>62.6439599633943</v>
      </c>
      <c r="J72" s="4" t="n">
        <f aca="false">SIGN(F72)*H72+J71</f>
        <v>-5.84528725491036</v>
      </c>
      <c r="K72" s="4" t="n">
        <f aca="false">K71+F72</f>
        <v>-3.49721077876462</v>
      </c>
      <c r="L72" s="4"/>
      <c r="M72" s="6"/>
      <c r="N72" s="6"/>
      <c r="O72" s="6"/>
      <c r="P72" s="6"/>
      <c r="Q72" s="6"/>
      <c r="R72" s="6"/>
      <c r="S72" s="6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v>68</v>
      </c>
      <c r="B73" s="0" t="n">
        <v>51.014602</v>
      </c>
      <c r="C73" s="0" t="n">
        <v>6.748456</v>
      </c>
      <c r="D73" s="2" t="n">
        <f aca="false">RADIANS(C73-D$3)*E$2</f>
        <v>-0.139888431170464</v>
      </c>
      <c r="E73" s="2" t="n">
        <f aca="false">RADIANS(B73-E$3)*D$2</f>
        <v>-1.00059726080194</v>
      </c>
      <c r="F73" s="4" t="n">
        <f aca="false">(D74-D72)/2</f>
        <v>0.174860538932019</v>
      </c>
      <c r="G73" s="4" t="n">
        <f aca="false">(E74-E72)/2</f>
        <v>-0.0555887365356713</v>
      </c>
      <c r="H73" s="4" t="n">
        <f aca="false">SQRT(F73^2+G73^2)</f>
        <v>0.183483829546989</v>
      </c>
      <c r="I73" s="4" t="n">
        <f aca="false">H73+I72</f>
        <v>62.8274437929413</v>
      </c>
      <c r="J73" s="4" t="n">
        <f aca="false">SIGN(F73)*H73+J72</f>
        <v>-5.66180342536337</v>
      </c>
      <c r="K73" s="4" t="n">
        <f aca="false">K72+F73</f>
        <v>-3.3223502398326</v>
      </c>
      <c r="L73" s="4"/>
      <c r="M73" s="6"/>
      <c r="N73" s="6"/>
      <c r="O73" s="6"/>
      <c r="P73" s="6"/>
      <c r="Q73" s="6"/>
      <c r="R73" s="6"/>
      <c r="S73" s="6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v>69</v>
      </c>
      <c r="B74" s="0" t="n">
        <v>51.014611</v>
      </c>
      <c r="C74" s="0" t="n">
        <v>6.748448</v>
      </c>
      <c r="D74" s="2" t="n">
        <f aca="false">RADIANS(C74-D$3)*E$2</f>
        <v>-0.699442155790198</v>
      </c>
      <c r="E74" s="2" t="n">
        <f aca="false">RADIANS(B74-E$3)*D$2</f>
        <v>0</v>
      </c>
      <c r="F74" s="4" t="n">
        <f aca="false">(D75-D73)/2</f>
        <v>-0.629497940173905</v>
      </c>
      <c r="G74" s="4" t="n">
        <f aca="false">(E75-E73)/2</f>
        <v>-0.111177473071343</v>
      </c>
      <c r="H74" s="4" t="n">
        <f aca="false">SQRT(F74^2+G74^2)</f>
        <v>0.639240242163866</v>
      </c>
      <c r="I74" s="4" t="n">
        <f aca="false">H74+I73</f>
        <v>63.4666840351052</v>
      </c>
      <c r="J74" s="4" t="n">
        <f aca="false">SIGN(F74)*H74+J73</f>
        <v>-6.30104366752724</v>
      </c>
      <c r="K74" s="4" t="n">
        <f aca="false">K73+F74</f>
        <v>-3.95184818000651</v>
      </c>
      <c r="L74" s="4"/>
      <c r="M74" s="6"/>
      <c r="N74" s="6"/>
      <c r="O74" s="6"/>
      <c r="P74" s="6"/>
      <c r="Q74" s="6"/>
      <c r="R74" s="6"/>
      <c r="S74" s="6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v>70</v>
      </c>
      <c r="B75" s="0" t="n">
        <v>51.0146</v>
      </c>
      <c r="C75" s="0" t="n">
        <v>6.748438</v>
      </c>
      <c r="D75" s="2" t="n">
        <f aca="false">RADIANS(C75-D$3)*E$2</f>
        <v>-1.39888431151827</v>
      </c>
      <c r="E75" s="2" t="n">
        <f aca="false">RADIANS(B75-E$3)*D$2</f>
        <v>-1.22295220694462</v>
      </c>
      <c r="F75" s="4" t="n">
        <f aca="false">(D76-D74)/2</f>
        <v>-0.489609509034502</v>
      </c>
      <c r="G75" s="4" t="n">
        <f aca="false">(E76-E74)/2</f>
        <v>-1.55648462694861</v>
      </c>
      <c r="H75" s="4" t="n">
        <f aca="false">SQRT(F75^2+G75^2)</f>
        <v>1.63167455862509</v>
      </c>
      <c r="I75" s="4" t="n">
        <f aca="false">H75+I74</f>
        <v>65.0983585937303</v>
      </c>
      <c r="J75" s="4" t="n">
        <f aca="false">SIGN(F75)*H75+J74</f>
        <v>-7.93271822615233</v>
      </c>
      <c r="K75" s="4" t="n">
        <f aca="false">K74+F75</f>
        <v>-4.44145768904101</v>
      </c>
      <c r="L75" s="4"/>
      <c r="M75" s="6"/>
      <c r="N75" s="6"/>
      <c r="O75" s="6"/>
      <c r="P75" s="6"/>
      <c r="Q75" s="6"/>
      <c r="R75" s="6"/>
      <c r="S75" s="6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v>71</v>
      </c>
      <c r="B76" s="0" t="n">
        <v>51.014583</v>
      </c>
      <c r="C76" s="0" t="n">
        <v>6.748434</v>
      </c>
      <c r="D76" s="2" t="n">
        <f aca="false">RADIANS(C76-D$3)*E$2</f>
        <v>-1.6786611738592</v>
      </c>
      <c r="E76" s="2" t="n">
        <f aca="false">RADIANS(B76-E$3)*D$2</f>
        <v>-3.11296925389723</v>
      </c>
      <c r="F76" s="4" t="n">
        <f aca="false">(D77-D75)/2</f>
        <v>-1.15407955700102</v>
      </c>
      <c r="G76" s="4" t="n">
        <f aca="false">(E77-E75)/2</f>
        <v>-0.27794368346832</v>
      </c>
      <c r="H76" s="4" t="n">
        <f aca="false">SQRT(F76^2+G76^2)</f>
        <v>1.18707721529293</v>
      </c>
      <c r="I76" s="4" t="n">
        <f aca="false">H76+I75</f>
        <v>66.2854358090232</v>
      </c>
      <c r="J76" s="4" t="n">
        <f aca="false">SIGN(F76)*H76+J75</f>
        <v>-9.11979544144525</v>
      </c>
      <c r="K76" s="4" t="n">
        <f aca="false">K75+F76</f>
        <v>-5.59553724604203</v>
      </c>
      <c r="L76" s="4"/>
      <c r="M76" s="6"/>
      <c r="N76" s="6"/>
      <c r="O76" s="6"/>
      <c r="P76" s="6"/>
      <c r="Q76" s="6"/>
      <c r="R76" s="6"/>
      <c r="S76" s="6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v>72</v>
      </c>
      <c r="B77" s="0" t="n">
        <v>51.014595</v>
      </c>
      <c r="C77" s="0" t="n">
        <v>6.748405</v>
      </c>
      <c r="D77" s="2" t="n">
        <f aca="false">RADIANS(C77-D$3)*E$2</f>
        <v>-3.70704342552032</v>
      </c>
      <c r="E77" s="2" t="n">
        <f aca="false">RADIANS(B77-E$3)*D$2</f>
        <v>-1.77883957388126</v>
      </c>
      <c r="F77" s="4" t="n">
        <f aca="false">(D78-D76)/2</f>
        <v>-1.29396798814043</v>
      </c>
      <c r="G77" s="4" t="n">
        <f aca="false">(E78-E76)/2</f>
        <v>0.88941978654565</v>
      </c>
      <c r="H77" s="4" t="n">
        <f aca="false">SQRT(F77^2+G77^2)</f>
        <v>1.5701658227815</v>
      </c>
      <c r="I77" s="4" t="n">
        <f aca="false">H77+I76</f>
        <v>67.8556016318047</v>
      </c>
      <c r="J77" s="4" t="n">
        <f aca="false">SIGN(F77)*H77+J76</f>
        <v>-10.6899612642268</v>
      </c>
      <c r="K77" s="4" t="n">
        <f aca="false">K76+F77</f>
        <v>-6.88950523418246</v>
      </c>
      <c r="L77" s="4"/>
      <c r="M77" s="6"/>
      <c r="N77" s="6"/>
      <c r="O77" s="6"/>
      <c r="P77" s="6"/>
      <c r="Q77" s="6"/>
      <c r="R77" s="6"/>
      <c r="S77" s="6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v>73</v>
      </c>
      <c r="B78" s="0" t="n">
        <v>51.014599</v>
      </c>
      <c r="C78" s="0" t="n">
        <v>6.748397</v>
      </c>
      <c r="D78" s="2" t="n">
        <f aca="false">RADIANS(C78-D$3)*E$2</f>
        <v>-4.26659715014005</v>
      </c>
      <c r="E78" s="2" t="n">
        <f aca="false">RADIANS(B78-E$3)*D$2</f>
        <v>-1.33412968080593</v>
      </c>
      <c r="F78" s="4" t="n">
        <f aca="false">(D79-D77)/2</f>
        <v>-0.734414263551753</v>
      </c>
      <c r="G78" s="4" t="n">
        <f aca="false">(E79-E77)/2</f>
        <v>0</v>
      </c>
      <c r="H78" s="4" t="n">
        <f aca="false">SQRT(F78^2+G78^2)</f>
        <v>0.734414263551753</v>
      </c>
      <c r="I78" s="4" t="n">
        <f aca="false">H78+I77</f>
        <v>68.5900158953564</v>
      </c>
      <c r="J78" s="4" t="n">
        <f aca="false">SIGN(F78)*H78+J77</f>
        <v>-11.4243755277785</v>
      </c>
      <c r="K78" s="4" t="n">
        <f aca="false">K77+F78</f>
        <v>-7.62391949773421</v>
      </c>
      <c r="L78" s="4"/>
      <c r="M78" s="6"/>
      <c r="N78" s="6"/>
      <c r="O78" s="6"/>
      <c r="P78" s="6"/>
      <c r="Q78" s="6"/>
      <c r="R78" s="6"/>
      <c r="S78" s="6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n">
        <v>74</v>
      </c>
      <c r="B79" s="0" t="n">
        <v>51.014595</v>
      </c>
      <c r="C79" s="0" t="n">
        <v>6.748384</v>
      </c>
      <c r="D79" s="2" t="n">
        <f aca="false">RADIANS(C79-D$3)*E$2</f>
        <v>-5.17587195262382</v>
      </c>
      <c r="E79" s="2" t="n">
        <f aca="false">RADIANS(B79-E$3)*D$2</f>
        <v>-1.77883957388126</v>
      </c>
      <c r="F79" s="4" t="n">
        <f aca="false">(D80-D78)/2</f>
        <v>-0.664470047966521</v>
      </c>
      <c r="G79" s="4" t="n">
        <f aca="false">(E80-E78)/2</f>
        <v>0.055588736930653</v>
      </c>
      <c r="H79" s="4" t="n">
        <f aca="false">SQRT(F79^2+G79^2)</f>
        <v>0.666791235933838</v>
      </c>
      <c r="I79" s="4" t="n">
        <f aca="false">H79+I78</f>
        <v>69.2568071312903</v>
      </c>
      <c r="J79" s="4" t="n">
        <f aca="false">SIGN(F79)*H79+J78</f>
        <v>-12.0911667637123</v>
      </c>
      <c r="K79" s="4" t="n">
        <f aca="false">K78+F79</f>
        <v>-8.28838954570073</v>
      </c>
      <c r="L79" s="4"/>
      <c r="M79" s="6"/>
      <c r="N79" s="6"/>
      <c r="O79" s="6"/>
      <c r="P79" s="6"/>
      <c r="Q79" s="6"/>
      <c r="R79" s="6"/>
      <c r="S79" s="6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v>75</v>
      </c>
      <c r="B80" s="0" t="n">
        <v>51.0146</v>
      </c>
      <c r="C80" s="0" t="n">
        <v>6.748378</v>
      </c>
      <c r="D80" s="2" t="n">
        <f aca="false">RADIANS(C80-D$3)*E$2</f>
        <v>-5.59553724607309</v>
      </c>
      <c r="E80" s="2" t="n">
        <f aca="false">RADIANS(B80-E$3)*D$2</f>
        <v>-1.22295220694462</v>
      </c>
      <c r="F80" s="4" t="n">
        <f aca="false">(D81-D79)/2</f>
        <v>-0.384693185656654</v>
      </c>
      <c r="G80" s="4" t="n">
        <f aca="false">(E81-E79)/2</f>
        <v>0.889419786940632</v>
      </c>
      <c r="H80" s="4" t="n">
        <f aca="false">SQRT(F80^2+G80^2)</f>
        <v>0.969049227073725</v>
      </c>
      <c r="I80" s="4" t="n">
        <f aca="false">H80+I79</f>
        <v>70.225856358364</v>
      </c>
      <c r="J80" s="4" t="n">
        <f aca="false">SIGN(F80)*H80+J79</f>
        <v>-13.0602159907861</v>
      </c>
      <c r="K80" s="4" t="n">
        <f aca="false">K79+F80</f>
        <v>-8.67308273135739</v>
      </c>
      <c r="L80" s="4"/>
      <c r="M80" s="6"/>
      <c r="N80" s="6"/>
      <c r="O80" s="6"/>
      <c r="P80" s="6"/>
      <c r="Q80" s="6"/>
      <c r="R80" s="6"/>
      <c r="S80" s="6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v>76</v>
      </c>
      <c r="B81" s="0" t="n">
        <v>51.014611</v>
      </c>
      <c r="C81" s="0" t="n">
        <v>6.748373</v>
      </c>
      <c r="D81" s="2" t="n">
        <f aca="false">RADIANS(C81-D$3)*E$2</f>
        <v>-5.94525832393713</v>
      </c>
      <c r="E81" s="2" t="n">
        <f aca="false">RADIANS(B81-E$3)*D$2</f>
        <v>0</v>
      </c>
      <c r="F81" s="4" t="n">
        <f aca="false">(D82-D80)/2</f>
        <v>-0.664470047966521</v>
      </c>
      <c r="G81" s="4" t="n">
        <f aca="false">(E82-E80)/2</f>
        <v>1.33412968001597</v>
      </c>
      <c r="H81" s="4" t="n">
        <f aca="false">SQRT(F81^2+G81^2)</f>
        <v>1.49044370834464</v>
      </c>
      <c r="I81" s="4" t="n">
        <f aca="false">H81+I80</f>
        <v>71.7163000667086</v>
      </c>
      <c r="J81" s="4" t="n">
        <f aca="false">SIGN(F81)*H81+J80</f>
        <v>-14.5506596991307</v>
      </c>
      <c r="K81" s="4" t="n">
        <f aca="false">K80+F81</f>
        <v>-9.33755277932391</v>
      </c>
      <c r="L81" s="4"/>
      <c r="M81" s="6"/>
      <c r="N81" s="6"/>
      <c r="O81" s="6"/>
      <c r="P81" s="6"/>
      <c r="Q81" s="6"/>
      <c r="R81" s="6"/>
      <c r="S81" s="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n">
        <v>77</v>
      </c>
      <c r="B82" s="0" t="n">
        <v>51.014624</v>
      </c>
      <c r="C82" s="0" t="n">
        <v>6.748359</v>
      </c>
      <c r="D82" s="2" t="n">
        <f aca="false">RADIANS(C82-D$3)*E$2</f>
        <v>-6.92447734200614</v>
      </c>
      <c r="E82" s="2" t="n">
        <f aca="false">RADIANS(B82-E$3)*D$2</f>
        <v>1.44530715308731</v>
      </c>
      <c r="F82" s="4" t="n">
        <f aca="false">(D83-D81)/2</f>
        <v>-0.664470047966521</v>
      </c>
      <c r="G82" s="4" t="n">
        <f aca="false">(E83-E81)/2</f>
        <v>0.333532420003991</v>
      </c>
      <c r="H82" s="4" t="n">
        <f aca="false">SQRT(F82^2+G82^2)</f>
        <v>0.743481216869902</v>
      </c>
      <c r="I82" s="4" t="n">
        <f aca="false">H82+I81</f>
        <v>72.4597812835785</v>
      </c>
      <c r="J82" s="4" t="n">
        <f aca="false">SIGN(F82)*H82+J81</f>
        <v>-15.2941409160006</v>
      </c>
      <c r="K82" s="4" t="n">
        <f aca="false">K81+F82</f>
        <v>-10.0020228272904</v>
      </c>
      <c r="L82" s="4"/>
      <c r="M82" s="6"/>
      <c r="N82" s="6"/>
      <c r="O82" s="6"/>
      <c r="P82" s="6"/>
      <c r="Q82" s="6"/>
      <c r="R82" s="6"/>
      <c r="S82" s="6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n">
        <v>78</v>
      </c>
      <c r="B83" s="0" t="n">
        <v>51.014617</v>
      </c>
      <c r="C83" s="0" t="n">
        <v>6.748354</v>
      </c>
      <c r="D83" s="2" t="n">
        <f aca="false">RADIANS(C83-D$3)*E$2</f>
        <v>-7.27419841987017</v>
      </c>
      <c r="E83" s="2" t="n">
        <f aca="false">RADIANS(B83-E$3)*D$2</f>
        <v>0.667064840007983</v>
      </c>
      <c r="F83" s="4" t="n">
        <f aca="false">(D84-D82)/2</f>
        <v>-1.18905166476258</v>
      </c>
      <c r="G83" s="4" t="n">
        <f aca="false">(E84-E82)/2</f>
        <v>0.333532420003992</v>
      </c>
      <c r="H83" s="4" t="n">
        <f aca="false">SQRT(F83^2+G83^2)</f>
        <v>1.23494442655059</v>
      </c>
      <c r="I83" s="4" t="n">
        <f aca="false">H83+I82</f>
        <v>73.6947257101291</v>
      </c>
      <c r="J83" s="4" t="n">
        <f aca="false">SIGN(F83)*H83+J82</f>
        <v>-16.5290853425512</v>
      </c>
      <c r="K83" s="4" t="n">
        <f aca="false">K82+F83</f>
        <v>-11.191074492053</v>
      </c>
      <c r="L83" s="4"/>
      <c r="M83" s="6"/>
      <c r="N83" s="6"/>
      <c r="O83" s="6"/>
      <c r="P83" s="6"/>
      <c r="Q83" s="6"/>
      <c r="R83" s="6"/>
      <c r="S83" s="6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v>79</v>
      </c>
      <c r="B84" s="0" t="n">
        <v>51.01463</v>
      </c>
      <c r="C84" s="0" t="n">
        <v>6.748325</v>
      </c>
      <c r="D84" s="2" t="n">
        <f aca="false">RADIANS(C84-D$3)*E$2</f>
        <v>-9.30258067153129</v>
      </c>
      <c r="E84" s="2" t="n">
        <f aca="false">RADIANS(B84-E$3)*D$2</f>
        <v>2.11237199309529</v>
      </c>
      <c r="F84" s="4" t="n">
        <f aca="false">(D85-D83)/2</f>
        <v>-1.88849382052171</v>
      </c>
      <c r="G84" s="4" t="n">
        <f aca="false">(E85-E83)/2</f>
        <v>0.778242313474307</v>
      </c>
      <c r="H84" s="4" t="n">
        <f aca="false">SQRT(F84^2+G84^2)</f>
        <v>2.04256456657569</v>
      </c>
      <c r="I84" s="4" t="n">
        <f aca="false">H84+I83</f>
        <v>75.7372902767048</v>
      </c>
      <c r="J84" s="4" t="n">
        <f aca="false">SIGN(F84)*H84+J83</f>
        <v>-18.5716499091269</v>
      </c>
      <c r="K84" s="4" t="n">
        <f aca="false">K83+F84</f>
        <v>-13.0795683125747</v>
      </c>
      <c r="L84" s="4"/>
      <c r="M84" s="6"/>
      <c r="N84" s="6"/>
      <c r="O84" s="6"/>
      <c r="P84" s="6"/>
      <c r="Q84" s="6"/>
      <c r="R84" s="6"/>
      <c r="S84" s="6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v>80</v>
      </c>
      <c r="B85" s="0" t="n">
        <v>51.014631</v>
      </c>
      <c r="C85" s="0" t="n">
        <v>6.7483</v>
      </c>
      <c r="D85" s="2" t="n">
        <f aca="false">RADIANS(C85-D$3)*E$2</f>
        <v>-11.0511860609136</v>
      </c>
      <c r="E85" s="2" t="n">
        <f aca="false">RADIANS(B85-E$3)*D$2</f>
        <v>2.2235494669566</v>
      </c>
      <c r="F85" s="4" t="n">
        <f aca="false">(D86-D84)/2</f>
        <v>-1.25899588037887</v>
      </c>
      <c r="G85" s="4" t="n">
        <f aca="false">(E86-E84)/2</f>
        <v>-0.667064840007983</v>
      </c>
      <c r="H85" s="4" t="n">
        <f aca="false">SQRT(F85^2+G85^2)</f>
        <v>1.42479687239474</v>
      </c>
      <c r="I85" s="4" t="n">
        <f aca="false">H85+I84</f>
        <v>77.1620871490996</v>
      </c>
      <c r="J85" s="4" t="n">
        <f aca="false">SIGN(F85)*H85+J84</f>
        <v>-19.9964467815216</v>
      </c>
      <c r="K85" s="4" t="n">
        <f aca="false">K84+F85</f>
        <v>-14.3385641929536</v>
      </c>
      <c r="L85" s="4"/>
      <c r="M85" s="6"/>
      <c r="N85" s="6"/>
      <c r="O85" s="6"/>
      <c r="P85" s="6"/>
      <c r="Q85" s="6"/>
      <c r="R85" s="6"/>
      <c r="S85" s="6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v>81</v>
      </c>
      <c r="B86" s="0" t="n">
        <v>51.014618</v>
      </c>
      <c r="C86" s="0" t="n">
        <v>6.748289</v>
      </c>
      <c r="D86" s="2" t="n">
        <f aca="false">RADIANS(C86-D$3)*E$2</f>
        <v>-11.820572432289</v>
      </c>
      <c r="E86" s="2" t="n">
        <f aca="false">RADIANS(B86-E$3)*D$2</f>
        <v>0.778242313079326</v>
      </c>
      <c r="F86" s="4" t="n">
        <f aca="false">(D87-D85)/2</f>
        <v>-0.699442155759138</v>
      </c>
      <c r="G86" s="4" t="n">
        <f aca="false">(E87-E85)/2</f>
        <v>-1.1117747334783</v>
      </c>
      <c r="H86" s="4" t="n">
        <f aca="false">SQRT(F86^2+G86^2)</f>
        <v>1.31349243897852</v>
      </c>
      <c r="I86" s="4" t="n">
        <f aca="false">H86+I85</f>
        <v>78.4755795880781</v>
      </c>
      <c r="J86" s="4" t="n">
        <f aca="false">SIGN(F86)*H86+J85</f>
        <v>-21.3099392205002</v>
      </c>
      <c r="K86" s="4" t="n">
        <f aca="false">K85+F86</f>
        <v>-15.0380063487127</v>
      </c>
      <c r="L86" s="4"/>
      <c r="M86" s="6"/>
      <c r="N86" s="6"/>
      <c r="O86" s="6"/>
      <c r="P86" s="6"/>
      <c r="Q86" s="6"/>
      <c r="R86" s="6"/>
      <c r="S86" s="6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v>82</v>
      </c>
      <c r="B87" s="0" t="n">
        <v>51.014611</v>
      </c>
      <c r="C87" s="0" t="n">
        <v>6.74828</v>
      </c>
      <c r="D87" s="2" t="n">
        <f aca="false">RADIANS(C87-D$3)*E$2</f>
        <v>-12.4500703724319</v>
      </c>
      <c r="E87" s="2" t="n">
        <f aca="false">RADIANS(B87-E$3)*D$2</f>
        <v>0</v>
      </c>
      <c r="F87" s="4" t="n">
        <f aca="false">(D88-D86)/2</f>
        <v>-0.279776862278806</v>
      </c>
      <c r="G87" s="4" t="n">
        <f aca="false">(E88-E86)/2</f>
        <v>-1.22295220694462</v>
      </c>
      <c r="H87" s="4" t="n">
        <f aca="false">SQRT(F87^2+G87^2)</f>
        <v>1.25454660859503</v>
      </c>
      <c r="I87" s="4" t="n">
        <f aca="false">H87+I86</f>
        <v>79.7301261966731</v>
      </c>
      <c r="J87" s="4" t="n">
        <f aca="false">SIGN(F87)*H87+J86</f>
        <v>-22.5644858290952</v>
      </c>
      <c r="K87" s="4" t="n">
        <f aca="false">K86+F87</f>
        <v>-15.3177832109915</v>
      </c>
      <c r="L87" s="4"/>
      <c r="M87" s="6"/>
      <c r="N87" s="6"/>
      <c r="O87" s="6"/>
      <c r="P87" s="6"/>
      <c r="Q87" s="6"/>
      <c r="R87" s="6"/>
      <c r="S87" s="6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v>83</v>
      </c>
      <c r="B88" s="0" t="n">
        <v>51.014596</v>
      </c>
      <c r="C88" s="0" t="n">
        <v>6.748281</v>
      </c>
      <c r="D88" s="2" t="n">
        <f aca="false">RADIANS(C88-D$3)*E$2</f>
        <v>-12.3801261568466</v>
      </c>
      <c r="E88" s="2" t="n">
        <f aca="false">RADIANS(B88-E$3)*D$2</f>
        <v>-1.66766210080992</v>
      </c>
      <c r="F88" s="4" t="n">
        <f aca="false">(D89-D87)/2</f>
        <v>-0.279776862309868</v>
      </c>
      <c r="G88" s="4" t="n">
        <f aca="false">(E89-E87)/2</f>
        <v>-0.55588736693664</v>
      </c>
      <c r="H88" s="4" t="n">
        <f aca="false">SQRT(F88^2+G88^2)</f>
        <v>0.622322952656983</v>
      </c>
      <c r="I88" s="4" t="n">
        <f aca="false">H88+I87</f>
        <v>80.3524491493301</v>
      </c>
      <c r="J88" s="4" t="n">
        <f aca="false">SIGN(F88)*H88+J87</f>
        <v>-23.1868087817522</v>
      </c>
      <c r="K88" s="4" t="n">
        <f aca="false">K87+F88</f>
        <v>-15.5975600733014</v>
      </c>
      <c r="L88" s="4"/>
      <c r="M88" s="6"/>
      <c r="N88" s="6"/>
      <c r="O88" s="6"/>
      <c r="P88" s="6"/>
      <c r="Q88" s="6"/>
      <c r="R88" s="6"/>
      <c r="S88" s="6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v>84</v>
      </c>
      <c r="B89" s="0" t="n">
        <v>51.014601</v>
      </c>
      <c r="C89" s="0" t="n">
        <v>6.748272</v>
      </c>
      <c r="D89" s="2" t="n">
        <f aca="false">RADIANS(C89-D$3)*E$2</f>
        <v>-13.0096240970516</v>
      </c>
      <c r="E89" s="2" t="n">
        <f aca="false">RADIANS(B89-E$3)*D$2</f>
        <v>-1.11177473387328</v>
      </c>
      <c r="F89" s="4" t="n">
        <f aca="false">(D90-D88)/2</f>
        <v>-0.8393305869296</v>
      </c>
      <c r="G89" s="4" t="n">
        <f aca="false">(E90-E88)/2</f>
        <v>0.166766210001996</v>
      </c>
      <c r="H89" s="4" t="n">
        <f aca="false">SQRT(F89^2+G89^2)</f>
        <v>0.855737578322944</v>
      </c>
      <c r="I89" s="4" t="n">
        <f aca="false">H89+I88</f>
        <v>81.2081867276531</v>
      </c>
      <c r="J89" s="4" t="n">
        <f aca="false">SIGN(F89)*H89+J88</f>
        <v>-24.0425463600751</v>
      </c>
      <c r="K89" s="4" t="n">
        <f aca="false">K88+F89</f>
        <v>-16.436890660231</v>
      </c>
      <c r="L89" s="4"/>
      <c r="M89" s="6"/>
      <c r="N89" s="6"/>
      <c r="O89" s="6"/>
      <c r="P89" s="6"/>
      <c r="Q89" s="6"/>
      <c r="R89" s="6"/>
      <c r="S89" s="6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v>85</v>
      </c>
      <c r="B90" s="0" t="n">
        <v>51.014599</v>
      </c>
      <c r="C90" s="0" t="n">
        <v>6.748257</v>
      </c>
      <c r="D90" s="2" t="n">
        <f aca="false">RADIANS(C90-D$3)*E$2</f>
        <v>-14.0587873307058</v>
      </c>
      <c r="E90" s="2" t="n">
        <f aca="false">RADIANS(B90-E$3)*D$2</f>
        <v>-1.33412968080593</v>
      </c>
      <c r="F90" s="4" t="n">
        <f aca="false">(D91-D89)/2</f>
        <v>-0.979219018069003</v>
      </c>
      <c r="G90" s="4" t="n">
        <f aca="false">(E91-E89)/2</f>
        <v>0.667064840007983</v>
      </c>
      <c r="H90" s="4" t="n">
        <f aca="false">SQRT(F90^2+G90^2)</f>
        <v>1.18483981454157</v>
      </c>
      <c r="I90" s="4" t="n">
        <f aca="false">H90+I89</f>
        <v>82.3930265421946</v>
      </c>
      <c r="J90" s="4" t="n">
        <f aca="false">SIGN(F90)*H90+J89</f>
        <v>-25.2273861746167</v>
      </c>
      <c r="K90" s="4" t="n">
        <f aca="false">K89+F90</f>
        <v>-17.4161096783</v>
      </c>
      <c r="L90" s="4"/>
      <c r="M90" s="6"/>
      <c r="N90" s="6"/>
      <c r="O90" s="6"/>
      <c r="P90" s="6"/>
      <c r="Q90" s="6"/>
      <c r="R90" s="6"/>
      <c r="S90" s="6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v>86</v>
      </c>
      <c r="B91" s="0" t="n">
        <v>51.014613</v>
      </c>
      <c r="C91" s="0" t="n">
        <v>6.748244</v>
      </c>
      <c r="D91" s="2" t="n">
        <f aca="false">RADIANS(C91-D$3)*E$2</f>
        <v>-14.9680621331896</v>
      </c>
      <c r="E91" s="2" t="n">
        <f aca="false">RADIANS(B91-E$3)*D$2</f>
        <v>0.222354946142685</v>
      </c>
      <c r="F91" s="4" t="n">
        <f aca="false">(D92-D90)/2</f>
        <v>-0.139888431139402</v>
      </c>
      <c r="G91" s="4" t="n">
        <f aca="false">(E92-E90)/2</f>
        <v>0.778242313474307</v>
      </c>
      <c r="H91" s="4" t="n">
        <f aca="false">SQRT(F91^2+G91^2)</f>
        <v>0.790714785272468</v>
      </c>
      <c r="I91" s="4" t="n">
        <f aca="false">H91+I90</f>
        <v>83.1837413274671</v>
      </c>
      <c r="J91" s="4" t="n">
        <f aca="false">SIGN(F91)*H91+J90</f>
        <v>-26.0181009598892</v>
      </c>
      <c r="K91" s="4" t="n">
        <f aca="false">K90+F91</f>
        <v>-17.5559981094394</v>
      </c>
      <c r="L91" s="4"/>
      <c r="M91" s="6"/>
      <c r="N91" s="6"/>
      <c r="O91" s="6"/>
      <c r="P91" s="6"/>
      <c r="Q91" s="6"/>
      <c r="R91" s="6"/>
      <c r="S91" s="6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n">
        <v>87</v>
      </c>
      <c r="B92" s="0" t="n">
        <v>51.014613</v>
      </c>
      <c r="C92" s="0" t="n">
        <v>6.748253</v>
      </c>
      <c r="D92" s="2" t="n">
        <f aca="false">RADIANS(C92-D$3)*E$2</f>
        <v>-14.3385641929847</v>
      </c>
      <c r="E92" s="2" t="n">
        <f aca="false">RADIANS(B92-E$3)*D$2</f>
        <v>0.222354946142685</v>
      </c>
      <c r="F92" s="4" t="n">
        <f aca="false">(D93-D91)/2</f>
        <v>-0.314748970071421</v>
      </c>
      <c r="G92" s="4" t="n">
        <f aca="false">(E93-E91)/2</f>
        <v>0.166766210001996</v>
      </c>
      <c r="H92" s="4" t="n">
        <f aca="false">SQRT(F92^2+G92^2)</f>
        <v>0.3561992180781</v>
      </c>
      <c r="I92" s="4" t="n">
        <f aca="false">H92+I91</f>
        <v>83.5399405455452</v>
      </c>
      <c r="J92" s="4" t="n">
        <f aca="false">SIGN(F92)*H92+J91</f>
        <v>-26.3743001779673</v>
      </c>
      <c r="K92" s="4" t="n">
        <f aca="false">K91+F92</f>
        <v>-17.8707470795108</v>
      </c>
      <c r="L92" s="4"/>
      <c r="M92" s="6"/>
      <c r="N92" s="6"/>
      <c r="O92" s="6"/>
      <c r="P92" s="6"/>
      <c r="Q92" s="6"/>
      <c r="R92" s="6"/>
      <c r="S92" s="6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n">
        <v>88</v>
      </c>
      <c r="B93" s="0" t="n">
        <v>51.014616</v>
      </c>
      <c r="C93" s="0" t="n">
        <v>6.748235</v>
      </c>
      <c r="D93" s="2" t="n">
        <f aca="false">RADIANS(C93-D$3)*E$2</f>
        <v>-15.5975600733325</v>
      </c>
      <c r="E93" s="2" t="n">
        <f aca="false">RADIANS(B93-E$3)*D$2</f>
        <v>0.555887366146677</v>
      </c>
      <c r="F93" s="4" t="n">
        <f aca="false">(D94-D92)/2</f>
        <v>-1.18905166479364</v>
      </c>
      <c r="G93" s="4" t="n">
        <f aca="false">(E94-E92)/2</f>
        <v>1.27854094387528</v>
      </c>
      <c r="H93" s="4" t="n">
        <f aca="false">SQRT(F93^2+G93^2)</f>
        <v>1.74599851280407</v>
      </c>
      <c r="I93" s="4" t="n">
        <f aca="false">H93+I92</f>
        <v>85.2859390583493</v>
      </c>
      <c r="J93" s="4" t="n">
        <f aca="false">SIGN(F93)*H93+J92</f>
        <v>-28.1202986907713</v>
      </c>
      <c r="K93" s="4" t="n">
        <f aca="false">K92+F93</f>
        <v>-19.0597987443045</v>
      </c>
      <c r="L93" s="4"/>
      <c r="M93" s="6"/>
      <c r="N93" s="6"/>
      <c r="O93" s="6"/>
      <c r="P93" s="6"/>
      <c r="Q93" s="6"/>
      <c r="R93" s="6"/>
      <c r="S93" s="6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n">
        <v>89</v>
      </c>
      <c r="B94" s="0" t="n">
        <v>51.014636</v>
      </c>
      <c r="C94" s="0" t="n">
        <v>6.748219</v>
      </c>
      <c r="D94" s="2" t="n">
        <f aca="false">RADIANS(C94-D$3)*E$2</f>
        <v>-16.7166675225719</v>
      </c>
      <c r="E94" s="2" t="n">
        <f aca="false">RADIANS(B94-E$3)*D$2</f>
        <v>2.77943683389324</v>
      </c>
      <c r="F94" s="4" t="n">
        <f aca="false">(D95-D93)/2</f>
        <v>-1.15407955700102</v>
      </c>
      <c r="G94" s="4" t="n">
        <f aca="false">(E95-E93)/2</f>
        <v>0.945008523871285</v>
      </c>
      <c r="H94" s="4" t="n">
        <f aca="false">SQRT(F94^2+G94^2)</f>
        <v>1.49162352290283</v>
      </c>
      <c r="I94" s="4" t="n">
        <f aca="false">H94+I93</f>
        <v>86.7775625812521</v>
      </c>
      <c r="J94" s="4" t="n">
        <f aca="false">SIGN(F94)*H94+J93</f>
        <v>-29.6119222136742</v>
      </c>
      <c r="K94" s="4" t="n">
        <f aca="false">K93+F94</f>
        <v>-20.2138783013055</v>
      </c>
      <c r="L94" s="4"/>
      <c r="M94" s="6"/>
      <c r="N94" s="6"/>
      <c r="O94" s="6"/>
      <c r="P94" s="6"/>
      <c r="Q94" s="6"/>
      <c r="R94" s="6"/>
      <c r="S94" s="6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n">
        <v>90</v>
      </c>
      <c r="B95" s="0" t="n">
        <v>51.014633</v>
      </c>
      <c r="C95" s="0" t="n">
        <v>6.748202</v>
      </c>
      <c r="D95" s="2" t="n">
        <f aca="false">RADIANS(C95-D$3)*E$2</f>
        <v>-17.9057191873345</v>
      </c>
      <c r="E95" s="2" t="n">
        <f aca="false">RADIANS(B95-E$3)*D$2</f>
        <v>2.44590441388925</v>
      </c>
      <c r="F95" s="4" t="n">
        <f aca="false">(D96-D94)/2</f>
        <v>-0.944246910245324</v>
      </c>
      <c r="G95" s="4" t="n">
        <f aca="false">(E96-E94)/2</f>
        <v>-0.945008523476303</v>
      </c>
      <c r="H95" s="4" t="n">
        <f aca="false">SQRT(F95^2+G95^2)</f>
        <v>1.33590543712895</v>
      </c>
      <c r="I95" s="4" t="n">
        <f aca="false">H95+I94</f>
        <v>88.113468018381</v>
      </c>
      <c r="J95" s="4" t="n">
        <f aca="false">SIGN(F95)*H95+J94</f>
        <v>-30.9478276508031</v>
      </c>
      <c r="K95" s="4" t="n">
        <f aca="false">K94+F95</f>
        <v>-21.1581252115508</v>
      </c>
      <c r="L95" s="4"/>
      <c r="M95" s="6"/>
      <c r="N95" s="6"/>
      <c r="O95" s="6"/>
      <c r="P95" s="6"/>
      <c r="Q95" s="6"/>
      <c r="R95" s="6"/>
      <c r="S95" s="6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n">
        <v>91</v>
      </c>
      <c r="B96" s="0" t="n">
        <v>51.014619</v>
      </c>
      <c r="C96" s="0" t="n">
        <v>6.748192</v>
      </c>
      <c r="D96" s="2" t="n">
        <f aca="false">RADIANS(C96-D$3)*E$2</f>
        <v>-18.6051613430626</v>
      </c>
      <c r="E96" s="2" t="n">
        <f aca="false">RADIANS(B96-E$3)*D$2</f>
        <v>0.889419786940632</v>
      </c>
      <c r="F96" s="4" t="n">
        <f aca="false">(D97-D95)/2</f>
        <v>-0.41966529344927</v>
      </c>
      <c r="G96" s="4" t="n">
        <f aca="false">(E97-E95)/2</f>
        <v>-1.22295220694462</v>
      </c>
      <c r="H96" s="4" t="n">
        <f aca="false">SQRT(F96^2+G96^2)</f>
        <v>1.29295439169237</v>
      </c>
      <c r="I96" s="4" t="n">
        <f aca="false">H96+I95</f>
        <v>89.4064224100734</v>
      </c>
      <c r="J96" s="4" t="n">
        <f aca="false">SIGN(F96)*H96+J95</f>
        <v>-32.2407820424955</v>
      </c>
      <c r="K96" s="4" t="n">
        <f aca="false">K95+F96</f>
        <v>-21.5777905050001</v>
      </c>
      <c r="L96" s="4"/>
      <c r="M96" s="6"/>
      <c r="N96" s="6"/>
      <c r="O96" s="6"/>
      <c r="P96" s="6"/>
      <c r="Q96" s="6"/>
      <c r="R96" s="6"/>
      <c r="S96" s="6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n">
        <v>92</v>
      </c>
      <c r="B97" s="0" t="n">
        <v>51.014611</v>
      </c>
      <c r="C97" s="0" t="n">
        <v>6.74819</v>
      </c>
      <c r="D97" s="2" t="n">
        <f aca="false">RADIANS(C97-D$3)*E$2</f>
        <v>-18.745049774233</v>
      </c>
      <c r="E97" s="2" t="n">
        <f aca="false">RADIANS(B97-E$3)*D$2</f>
        <v>0</v>
      </c>
      <c r="F97" s="4" t="n">
        <f aca="false">(D98-D96)/2</f>
        <v>-0.279776862309868</v>
      </c>
      <c r="G97" s="4" t="n">
        <f aca="false">(E98-E96)/2</f>
        <v>0</v>
      </c>
      <c r="H97" s="4" t="n">
        <f aca="false">SQRT(F97^2+G97^2)</f>
        <v>0.279776862309868</v>
      </c>
      <c r="I97" s="4" t="n">
        <f aca="false">H97+I96</f>
        <v>89.6861992723833</v>
      </c>
      <c r="J97" s="4" t="n">
        <f aca="false">SIGN(F97)*H97+J96</f>
        <v>-32.5205589048054</v>
      </c>
      <c r="K97" s="4" t="n">
        <f aca="false">K96+F97</f>
        <v>-21.85756736731</v>
      </c>
      <c r="L97" s="4"/>
      <c r="M97" s="6"/>
      <c r="N97" s="6"/>
      <c r="O97" s="6"/>
      <c r="P97" s="6"/>
      <c r="Q97" s="6"/>
      <c r="R97" s="6"/>
      <c r="S97" s="6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n">
        <v>93</v>
      </c>
      <c r="B98" s="0" t="n">
        <v>51.014619</v>
      </c>
      <c r="C98" s="0" t="n">
        <v>6.748184</v>
      </c>
      <c r="D98" s="2" t="n">
        <f aca="false">RADIANS(C98-D$3)*E$2</f>
        <v>-19.1647150676823</v>
      </c>
      <c r="E98" s="2" t="n">
        <f aca="false">RADIANS(B98-E$3)*D$2</f>
        <v>0.889419786940632</v>
      </c>
      <c r="F98" s="4" t="n">
        <f aca="false">(D99-D97)/2</f>
        <v>0.0699442155852328</v>
      </c>
      <c r="G98" s="4" t="n">
        <f aca="false">(E99-E97)/2</f>
        <v>0.277943683073338</v>
      </c>
      <c r="H98" s="4" t="n">
        <f aca="false">SQRT(F98^2+G98^2)</f>
        <v>0.286609288499528</v>
      </c>
      <c r="I98" s="4" t="n">
        <f aca="false">H98+I97</f>
        <v>89.9728085608828</v>
      </c>
      <c r="J98" s="4" t="n">
        <f aca="false">SIGN(F98)*H98+J97</f>
        <v>-32.2339496163058</v>
      </c>
      <c r="K98" s="4" t="n">
        <f aca="false">K97+F98</f>
        <v>-21.7876231517247</v>
      </c>
      <c r="L98" s="4"/>
      <c r="M98" s="6"/>
      <c r="N98" s="6"/>
      <c r="O98" s="6"/>
      <c r="P98" s="6"/>
      <c r="Q98" s="6"/>
      <c r="R98" s="6"/>
      <c r="S98" s="6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n">
        <v>94</v>
      </c>
      <c r="B99" s="0" t="n">
        <v>51.014616</v>
      </c>
      <c r="C99" s="0" t="n">
        <v>6.748192</v>
      </c>
      <c r="D99" s="2" t="n">
        <f aca="false">RADIANS(C99-D$3)*E$2</f>
        <v>-18.6051613430626</v>
      </c>
      <c r="E99" s="2" t="n">
        <f aca="false">RADIANS(B99-E$3)*D$2</f>
        <v>0.555887366146677</v>
      </c>
      <c r="F99" s="4" t="n">
        <f aca="false">(D100-D98)/2</f>
        <v>-0.524581616827119</v>
      </c>
      <c r="G99" s="4" t="n">
        <f aca="false">(E100-E98)/2</f>
        <v>-0.83383105040496</v>
      </c>
      <c r="H99" s="4" t="n">
        <f aca="false">SQRT(F99^2+G99^2)</f>
        <v>0.985119329488765</v>
      </c>
      <c r="I99" s="4" t="n">
        <f aca="false">H99+I98</f>
        <v>90.9579278903716</v>
      </c>
      <c r="J99" s="4" t="n">
        <f aca="false">SIGN(F99)*H99+J98</f>
        <v>-33.2190689457946</v>
      </c>
      <c r="K99" s="4" t="n">
        <f aca="false">K98+F99</f>
        <v>-22.3122047685518</v>
      </c>
      <c r="L99" s="4"/>
      <c r="M99" s="6"/>
      <c r="N99" s="6"/>
      <c r="O99" s="6"/>
      <c r="P99" s="6"/>
      <c r="Q99" s="6"/>
      <c r="R99" s="6"/>
      <c r="S99" s="6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n">
        <v>95</v>
      </c>
      <c r="B100" s="0" t="n">
        <v>51.014604</v>
      </c>
      <c r="C100" s="0" t="n">
        <v>6.748169</v>
      </c>
      <c r="D100" s="2" t="n">
        <f aca="false">RADIANS(C100-D$3)*E$2</f>
        <v>-20.2138783013366</v>
      </c>
      <c r="E100" s="2" t="n">
        <f aca="false">RADIANS(B100-E$3)*D$2</f>
        <v>-0.778242313869289</v>
      </c>
      <c r="F100" s="4" t="n">
        <f aca="false">(D101-D99)/2</f>
        <v>-1.22402377258626</v>
      </c>
      <c r="G100" s="4" t="n">
        <f aca="false">(E101-E99)/2</f>
        <v>-0.333532420003991</v>
      </c>
      <c r="H100" s="4" t="n">
        <f aca="false">SQRT(F100^2+G100^2)</f>
        <v>1.26865206855545</v>
      </c>
      <c r="I100" s="4" t="n">
        <f aca="false">H100+I99</f>
        <v>92.226579958927</v>
      </c>
      <c r="J100" s="4" t="n">
        <f aca="false">SIGN(F100)*H100+J99</f>
        <v>-34.48772101435</v>
      </c>
      <c r="K100" s="4" t="n">
        <f aca="false">K99+F100</f>
        <v>-23.5362285411381</v>
      </c>
      <c r="L100" s="4"/>
      <c r="M100" s="6"/>
      <c r="N100" s="6"/>
      <c r="O100" s="6"/>
      <c r="P100" s="6"/>
      <c r="Q100" s="6"/>
      <c r="R100" s="6"/>
      <c r="S100" s="6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n">
        <v>96</v>
      </c>
      <c r="B101" s="0" t="n">
        <v>51.01461</v>
      </c>
      <c r="C101" s="0" t="n">
        <v>6.748157</v>
      </c>
      <c r="D101" s="2" t="n">
        <f aca="false">RADIANS(C101-D$3)*E$2</f>
        <v>-21.0532088882351</v>
      </c>
      <c r="E101" s="2" t="n">
        <f aca="false">RADIANS(B101-E$3)*D$2</f>
        <v>-0.111177473861306</v>
      </c>
      <c r="F101" s="4" t="n">
        <f aca="false">(D102-D100)/2</f>
        <v>-1.01419112583056</v>
      </c>
      <c r="G101" s="4" t="n">
        <f aca="false">(E102-E100)/2</f>
        <v>0.333532420003991</v>
      </c>
      <c r="H101" s="4" t="n">
        <f aca="false">SQRT(F101^2+G101^2)</f>
        <v>1.06762704860226</v>
      </c>
      <c r="I101" s="4" t="n">
        <f aca="false">H101+I100</f>
        <v>93.2942070075293</v>
      </c>
      <c r="J101" s="4" t="n">
        <f aca="false">SIGN(F101)*H101+J100</f>
        <v>-35.5553480629523</v>
      </c>
      <c r="K101" s="4" t="n">
        <f aca="false">K100+F101</f>
        <v>-24.5504196669687</v>
      </c>
      <c r="L101" s="4"/>
      <c r="M101" s="6"/>
      <c r="N101" s="6"/>
      <c r="O101" s="6"/>
      <c r="P101" s="6"/>
      <c r="Q101" s="6"/>
      <c r="R101" s="6"/>
      <c r="S101" s="6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n">
        <v>97</v>
      </c>
      <c r="B102" s="0" t="n">
        <v>51.01461</v>
      </c>
      <c r="C102" s="0" t="n">
        <v>6.74814</v>
      </c>
      <c r="D102" s="2" t="n">
        <f aca="false">RADIANS(C102-D$3)*E$2</f>
        <v>-22.2422605529977</v>
      </c>
      <c r="E102" s="2" t="n">
        <f aca="false">RADIANS(B102-E$3)*D$2</f>
        <v>-0.111177473861306</v>
      </c>
      <c r="F102" s="4" t="n">
        <f aca="false">(D103-D101)/2</f>
        <v>-0.4896095090345</v>
      </c>
      <c r="G102" s="4" t="n">
        <f aca="false">(E103-E101)/2</f>
        <v>0.778242313474307</v>
      </c>
      <c r="H102" s="4" t="n">
        <f aca="false">SQRT(F102^2+G102^2)</f>
        <v>0.919444707320046</v>
      </c>
      <c r="I102" s="4" t="n">
        <f aca="false">H102+I101</f>
        <v>94.2136517148493</v>
      </c>
      <c r="J102" s="4" t="n">
        <f aca="false">SIGN(F102)*H102+J101</f>
        <v>-36.4747927702723</v>
      </c>
      <c r="K102" s="4" t="n">
        <f aca="false">K101+F102</f>
        <v>-25.0400291760032</v>
      </c>
      <c r="L102" s="4"/>
      <c r="M102" s="6"/>
      <c r="N102" s="6"/>
      <c r="O102" s="6"/>
      <c r="P102" s="6"/>
      <c r="Q102" s="6"/>
      <c r="R102" s="6"/>
      <c r="S102" s="6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n">
        <v>98</v>
      </c>
      <c r="B103" s="0" t="n">
        <v>51.014624</v>
      </c>
      <c r="C103" s="0" t="n">
        <v>6.748143</v>
      </c>
      <c r="D103" s="2" t="n">
        <f aca="false">RADIANS(C103-D$3)*E$2</f>
        <v>-22.0324279063041</v>
      </c>
      <c r="E103" s="2" t="n">
        <f aca="false">RADIANS(B103-E$3)*D$2</f>
        <v>1.44530715308731</v>
      </c>
      <c r="F103" s="4" t="n">
        <f aca="false">(D104-D102)/2</f>
        <v>-0.10491632337785</v>
      </c>
      <c r="G103" s="4" t="n">
        <f aca="false">(E104-E102)/2</f>
        <v>1.16736347040895</v>
      </c>
      <c r="H103" s="4" t="n">
        <f aca="false">SQRT(F103^2+G103^2)</f>
        <v>1.17206864430218</v>
      </c>
      <c r="I103" s="4" t="n">
        <f aca="false">H103+I102</f>
        <v>95.3857203591515</v>
      </c>
      <c r="J103" s="4" t="n">
        <f aca="false">SIGN(F103)*H103+J102</f>
        <v>-37.6468614145745</v>
      </c>
      <c r="K103" s="4" t="n">
        <f aca="false">K102+F103</f>
        <v>-25.144945499381</v>
      </c>
      <c r="L103" s="4"/>
      <c r="M103" s="6"/>
      <c r="N103" s="6"/>
      <c r="O103" s="6"/>
      <c r="P103" s="6"/>
      <c r="Q103" s="6"/>
      <c r="R103" s="6"/>
      <c r="S103" s="6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n">
        <v>99</v>
      </c>
      <c r="B104" s="0" t="n">
        <v>51.014631</v>
      </c>
      <c r="C104" s="0" t="n">
        <v>6.748137</v>
      </c>
      <c r="D104" s="2" t="n">
        <f aca="false">RADIANS(C104-D$3)*E$2</f>
        <v>-22.4520931997534</v>
      </c>
      <c r="E104" s="2" t="n">
        <f aca="false">RADIANS(B104-E$3)*D$2</f>
        <v>2.2235494669566</v>
      </c>
      <c r="F104" s="4" t="n">
        <f aca="false">(D105-D103)/2</f>
        <v>-0.664470047966523</v>
      </c>
      <c r="G104" s="4" t="n">
        <f aca="false">(E105-E103)/2</f>
        <v>0.389121156934645</v>
      </c>
      <c r="H104" s="4" t="n">
        <f aca="false">SQRT(F104^2+G104^2)</f>
        <v>0.770023194078457</v>
      </c>
      <c r="I104" s="4" t="n">
        <f aca="false">H104+I103</f>
        <v>96.15574355323</v>
      </c>
      <c r="J104" s="4" t="n">
        <f aca="false">SIGN(F104)*H104+J103</f>
        <v>-38.416884608653</v>
      </c>
      <c r="K104" s="4" t="n">
        <f aca="false">K103+F104</f>
        <v>-25.8094155473475</v>
      </c>
      <c r="L104" s="4"/>
      <c r="M104" s="6"/>
      <c r="N104" s="6"/>
      <c r="O104" s="6"/>
      <c r="P104" s="6"/>
      <c r="Q104" s="6"/>
      <c r="R104" s="6"/>
      <c r="S104" s="6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n">
        <v>100</v>
      </c>
      <c r="B105" s="0" t="n">
        <v>51.014631</v>
      </c>
      <c r="C105" s="0" t="n">
        <v>6.748124</v>
      </c>
      <c r="D105" s="2" t="n">
        <f aca="false">RADIANS(C105-D$3)*E$2</f>
        <v>-23.3613680022371</v>
      </c>
      <c r="E105" s="2" t="n">
        <f aca="false">RADIANS(B105-E$3)*D$2</f>
        <v>2.2235494669566</v>
      </c>
      <c r="F105" s="4" t="n">
        <f aca="false">(D106-D104)/2</f>
        <v>-1.04916323362317</v>
      </c>
      <c r="G105" s="4" t="n">
        <f aca="false">(E106-E104)/2</f>
        <v>-0.111177473466324</v>
      </c>
      <c r="H105" s="4" t="n">
        <f aca="false">SQRT(F105^2+G105^2)</f>
        <v>1.05503740284077</v>
      </c>
      <c r="I105" s="4" t="n">
        <f aca="false">H105+I104</f>
        <v>97.2107809560708</v>
      </c>
      <c r="J105" s="4" t="n">
        <f aca="false">SIGN(F105)*H105+J104</f>
        <v>-39.4719220114938</v>
      </c>
      <c r="K105" s="4" t="n">
        <f aca="false">K104+F105</f>
        <v>-26.8585787809707</v>
      </c>
      <c r="L105" s="4"/>
      <c r="M105" s="6"/>
      <c r="N105" s="6"/>
      <c r="O105" s="6"/>
      <c r="P105" s="6"/>
      <c r="Q105" s="6"/>
      <c r="R105" s="6"/>
      <c r="S105" s="6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n">
        <v>101</v>
      </c>
      <c r="B106" s="0" t="n">
        <v>51.014629</v>
      </c>
      <c r="C106" s="0" t="n">
        <v>6.748107</v>
      </c>
      <c r="D106" s="2" t="n">
        <f aca="false">RADIANS(C106-D$3)*E$2</f>
        <v>-24.5504196669997</v>
      </c>
      <c r="E106" s="2" t="n">
        <f aca="false">RADIANS(B106-E$3)*D$2</f>
        <v>2.00119452002395</v>
      </c>
      <c r="F106" s="4" t="n">
        <f aca="false">(D107-D105)/2</f>
        <v>-0.524581616796054</v>
      </c>
      <c r="G106" s="4" t="n">
        <f aca="false">(E107-E105)/2</f>
        <v>1.1117747334783</v>
      </c>
      <c r="H106" s="4" t="n">
        <f aca="false">SQRT(F106^2+G106^2)</f>
        <v>1.2293205158465</v>
      </c>
      <c r="I106" s="4" t="n">
        <f aca="false">H106+I105</f>
        <v>98.4401014719173</v>
      </c>
      <c r="J106" s="4" t="n">
        <f aca="false">SIGN(F106)*H106+J105</f>
        <v>-40.7012425273403</v>
      </c>
      <c r="K106" s="4" t="n">
        <f aca="false">K105+F106</f>
        <v>-27.3831603977668</v>
      </c>
      <c r="L106" s="4"/>
      <c r="M106" s="6"/>
      <c r="N106" s="6"/>
      <c r="O106" s="6"/>
      <c r="P106" s="6"/>
      <c r="Q106" s="6"/>
      <c r="R106" s="6"/>
      <c r="S106" s="6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n">
        <v>102</v>
      </c>
      <c r="B107" s="0" t="n">
        <v>51.014651</v>
      </c>
      <c r="C107" s="0" t="n">
        <v>6.748109</v>
      </c>
      <c r="D107" s="2" t="n">
        <f aca="false">RADIANS(C107-D$3)*E$2</f>
        <v>-24.4105312358292</v>
      </c>
      <c r="E107" s="2" t="n">
        <f aca="false">RADIANS(B107-E$3)*D$2</f>
        <v>4.4470989339132</v>
      </c>
      <c r="F107" s="4" t="n">
        <f aca="false">(D108-D106)/2</f>
        <v>1.01419112583056</v>
      </c>
      <c r="G107" s="4" t="n">
        <f aca="false">(E108-E106)/2</f>
        <v>2.11237199388525</v>
      </c>
      <c r="H107" s="4" t="n">
        <f aca="false">SQRT(F107^2+G107^2)</f>
        <v>2.34322407811635</v>
      </c>
      <c r="I107" s="4" t="n">
        <f aca="false">H107+I106</f>
        <v>100.783325550034</v>
      </c>
      <c r="J107" s="4" t="n">
        <f aca="false">SIGN(F107)*H107+J106</f>
        <v>-38.3580184492239</v>
      </c>
      <c r="K107" s="4" t="n">
        <f aca="false">K106+F107</f>
        <v>-26.3689692719362</v>
      </c>
      <c r="L107" s="4"/>
      <c r="M107" s="6"/>
      <c r="N107" s="6"/>
      <c r="O107" s="6"/>
      <c r="P107" s="6"/>
      <c r="Q107" s="6"/>
      <c r="R107" s="6"/>
      <c r="S107" s="6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n">
        <v>103</v>
      </c>
      <c r="B108" s="0" t="n">
        <v>51.014667</v>
      </c>
      <c r="C108" s="0" t="n">
        <v>6.748136</v>
      </c>
      <c r="D108" s="2" t="n">
        <f aca="false">RADIANS(C108-D$3)*E$2</f>
        <v>-22.5220374153386</v>
      </c>
      <c r="E108" s="2" t="n">
        <f aca="false">RADIANS(B108-E$3)*D$2</f>
        <v>6.22593850779446</v>
      </c>
      <c r="F108" s="4" t="n">
        <f aca="false">(D109-D107)/2</f>
        <v>0.699442155728073</v>
      </c>
      <c r="G108" s="4" t="n">
        <f aca="false">(E109-E107)/2</f>
        <v>0.111177473466324</v>
      </c>
      <c r="H108" s="4" t="n">
        <f aca="false">SQRT(F108^2+G108^2)</f>
        <v>0.708222959113788</v>
      </c>
      <c r="I108" s="4" t="n">
        <f aca="false">H108+I107</f>
        <v>101.491548509147</v>
      </c>
      <c r="J108" s="4" t="n">
        <f aca="false">SIGN(F108)*H108+J107</f>
        <v>-37.6497954901101</v>
      </c>
      <c r="K108" s="4" t="n">
        <f aca="false">K107+F108</f>
        <v>-25.6695271162081</v>
      </c>
      <c r="L108" s="4"/>
      <c r="M108" s="6"/>
      <c r="N108" s="6"/>
      <c r="O108" s="6"/>
      <c r="P108" s="6"/>
      <c r="Q108" s="6"/>
      <c r="R108" s="6"/>
      <c r="S108" s="6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n">
        <v>104</v>
      </c>
      <c r="B109" s="0" t="n">
        <v>51.014653</v>
      </c>
      <c r="C109" s="0" t="n">
        <v>6.748129</v>
      </c>
      <c r="D109" s="2" t="n">
        <f aca="false">RADIANS(C109-D$3)*E$2</f>
        <v>-23.0116469243731</v>
      </c>
      <c r="E109" s="2" t="n">
        <f aca="false">RADIANS(B109-E$3)*D$2</f>
        <v>4.66945388084584</v>
      </c>
      <c r="F109" s="4" t="n">
        <f aca="false">(D110-D108)/2</f>
        <v>0.314748970102484</v>
      </c>
      <c r="G109" s="4" t="n">
        <f aca="false">(E110-E108)/2</f>
        <v>-1.66766210041494</v>
      </c>
      <c r="H109" s="4" t="n">
        <f aca="false">SQRT(F109^2+G109^2)</f>
        <v>1.6971045328267</v>
      </c>
      <c r="I109" s="4" t="n">
        <f aca="false">H109+I108</f>
        <v>103.188653041974</v>
      </c>
      <c r="J109" s="4" t="n">
        <f aca="false">SIGN(F109)*H109+J108</f>
        <v>-35.9526909572834</v>
      </c>
      <c r="K109" s="4" t="n">
        <f aca="false">K108+F109</f>
        <v>-25.3547781461056</v>
      </c>
      <c r="L109" s="4"/>
      <c r="M109" s="6"/>
      <c r="N109" s="6"/>
      <c r="O109" s="6"/>
      <c r="P109" s="6"/>
      <c r="Q109" s="6"/>
      <c r="R109" s="6"/>
      <c r="S109" s="6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n">
        <v>105</v>
      </c>
      <c r="B110" s="0" t="n">
        <v>51.014637</v>
      </c>
      <c r="C110" s="0" t="n">
        <v>6.748145</v>
      </c>
      <c r="D110" s="2" t="n">
        <f aca="false">RADIANS(C110-D$3)*E$2</f>
        <v>-21.8925394751336</v>
      </c>
      <c r="E110" s="2" t="n">
        <f aca="false">RADIANS(B110-E$3)*D$2</f>
        <v>2.89061430696458</v>
      </c>
      <c r="F110" s="4" t="n">
        <f aca="false">(D111-D109)/2</f>
        <v>1.32894009593304</v>
      </c>
      <c r="G110" s="4" t="n">
        <f aca="false">(E111-E109)/2</f>
        <v>-1.33412968041095</v>
      </c>
      <c r="H110" s="4" t="n">
        <f aca="false">SQRT(F110^2+G110^2)</f>
        <v>1.88307827312938</v>
      </c>
      <c r="I110" s="4" t="n">
        <f aca="false">H110+I109</f>
        <v>105.071731315103</v>
      </c>
      <c r="J110" s="4" t="n">
        <f aca="false">SIGN(F110)*H110+J109</f>
        <v>-34.069612684154</v>
      </c>
      <c r="K110" s="4" t="n">
        <f aca="false">K109+F110</f>
        <v>-24.0258380501726</v>
      </c>
      <c r="L110" s="4"/>
      <c r="M110" s="6"/>
      <c r="N110" s="6"/>
      <c r="O110" s="6"/>
      <c r="P110" s="6"/>
      <c r="Q110" s="6"/>
      <c r="R110" s="6"/>
      <c r="S110" s="6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n">
        <v>106</v>
      </c>
      <c r="B111" s="0" t="n">
        <v>51.014629</v>
      </c>
      <c r="C111" s="0" t="n">
        <v>6.748167</v>
      </c>
      <c r="D111" s="2" t="n">
        <f aca="false">RADIANS(C111-D$3)*E$2</f>
        <v>-20.353766732507</v>
      </c>
      <c r="E111" s="2" t="n">
        <f aca="false">RADIANS(B111-E$3)*D$2</f>
        <v>2.00119452002395</v>
      </c>
      <c r="F111" s="4" t="n">
        <f aca="false">(D112-D110)/2</f>
        <v>1.15407955700102</v>
      </c>
      <c r="G111" s="4" t="n">
        <f aca="false">(E112-E110)/2</f>
        <v>-0.778242313474307</v>
      </c>
      <c r="H111" s="4" t="n">
        <f aca="false">SQRT(F111^2+G111^2)</f>
        <v>1.39196290265564</v>
      </c>
      <c r="I111" s="4" t="n">
        <f aca="false">H111+I110</f>
        <v>106.463694217759</v>
      </c>
      <c r="J111" s="4" t="n">
        <f aca="false">SIGN(F111)*H111+J110</f>
        <v>-32.6776497814984</v>
      </c>
      <c r="K111" s="4" t="n">
        <f aca="false">K110+F111</f>
        <v>-22.8717584931716</v>
      </c>
      <c r="L111" s="4"/>
      <c r="M111" s="6"/>
      <c r="N111" s="6"/>
      <c r="O111" s="6"/>
      <c r="P111" s="6"/>
      <c r="Q111" s="6"/>
      <c r="R111" s="6"/>
      <c r="S111" s="6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n">
        <v>107</v>
      </c>
      <c r="B112" s="0" t="n">
        <v>51.014623</v>
      </c>
      <c r="C112" s="0" t="n">
        <v>6.748178</v>
      </c>
      <c r="D112" s="2" t="n">
        <f aca="false">RADIANS(C112-D$3)*E$2</f>
        <v>-19.5843803611316</v>
      </c>
      <c r="E112" s="2" t="n">
        <f aca="false">RADIANS(B112-E$3)*D$2</f>
        <v>1.33412968001597</v>
      </c>
      <c r="F112" s="4" t="n">
        <f aca="false">(D113-D111)/2</f>
        <v>1.08413534144685</v>
      </c>
      <c r="G112" s="4" t="n">
        <f aca="false">(E113-E111)/2</f>
        <v>-0.389121156539663</v>
      </c>
      <c r="H112" s="4" t="n">
        <f aca="false">SQRT(F112^2+G112^2)</f>
        <v>1.15185273062178</v>
      </c>
      <c r="I112" s="4" t="n">
        <f aca="false">H112+I111</f>
        <v>107.615546948381</v>
      </c>
      <c r="J112" s="4" t="n">
        <f aca="false">SIGN(F112)*H112+J111</f>
        <v>-31.5257970508766</v>
      </c>
      <c r="K112" s="4" t="n">
        <f aca="false">K111+F112</f>
        <v>-21.7876231517247</v>
      </c>
      <c r="L112" s="4"/>
      <c r="M112" s="6"/>
      <c r="N112" s="6"/>
      <c r="O112" s="6"/>
      <c r="P112" s="6"/>
      <c r="Q112" s="6"/>
      <c r="R112" s="6"/>
      <c r="S112" s="6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n">
        <v>108</v>
      </c>
      <c r="B113" s="0" t="n">
        <v>51.014622</v>
      </c>
      <c r="C113" s="0" t="n">
        <v>6.748198</v>
      </c>
      <c r="D113" s="2" t="n">
        <f aca="false">RADIANS(C113-D$3)*E$2</f>
        <v>-18.1854960496133</v>
      </c>
      <c r="E113" s="2" t="n">
        <f aca="false">RADIANS(B113-E$3)*D$2</f>
        <v>1.22295220694462</v>
      </c>
      <c r="F113" s="4" t="n">
        <f aca="false">(D114-D112)/2</f>
        <v>1.15407955700102</v>
      </c>
      <c r="G113" s="4" t="n">
        <f aca="false">(E114-E112)/2</f>
        <v>-0.166766210001996</v>
      </c>
      <c r="H113" s="4" t="n">
        <f aca="false">SQRT(F113^2+G113^2)</f>
        <v>1.16606629000504</v>
      </c>
      <c r="I113" s="4" t="n">
        <f aca="false">H113+I112</f>
        <v>108.781613238386</v>
      </c>
      <c r="J113" s="4" t="n">
        <f aca="false">SIGN(F113)*H113+J112</f>
        <v>-30.3597307608716</v>
      </c>
      <c r="K113" s="4" t="n">
        <f aca="false">K112+F113</f>
        <v>-20.6335435947237</v>
      </c>
      <c r="L113" s="4"/>
      <c r="M113" s="6"/>
      <c r="N113" s="6"/>
      <c r="O113" s="6"/>
      <c r="P113" s="6"/>
      <c r="Q113" s="6"/>
      <c r="R113" s="6"/>
      <c r="S113" s="6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n">
        <v>109</v>
      </c>
      <c r="B114" s="0" t="n">
        <v>51.01462</v>
      </c>
      <c r="C114" s="0" t="n">
        <v>6.748211</v>
      </c>
      <c r="D114" s="2" t="n">
        <f aca="false">RADIANS(C114-D$3)*E$2</f>
        <v>-17.2762212471295</v>
      </c>
      <c r="E114" s="2" t="n">
        <f aca="false">RADIANS(B114-E$3)*D$2</f>
        <v>1.00059726001197</v>
      </c>
      <c r="F114" s="4" t="n">
        <f aca="false">(D115-D113)/2</f>
        <v>0.454637401241884</v>
      </c>
      <c r="G114" s="4" t="n">
        <f aca="false">(E115-E113)/2</f>
        <v>-0.111177473466324</v>
      </c>
      <c r="H114" s="4" t="n">
        <f aca="false">SQRT(F114^2+G114^2)</f>
        <v>0.468033756490201</v>
      </c>
      <c r="I114" s="4" t="n">
        <f aca="false">H114+I113</f>
        <v>109.249646994876</v>
      </c>
      <c r="J114" s="4" t="n">
        <f aca="false">SIGN(F114)*H114+J113</f>
        <v>-29.8916970043814</v>
      </c>
      <c r="K114" s="4" t="n">
        <f aca="false">K113+F114</f>
        <v>-20.1789061934818</v>
      </c>
      <c r="L114" s="4"/>
      <c r="M114" s="6"/>
      <c r="N114" s="6"/>
      <c r="O114" s="6"/>
      <c r="P114" s="6"/>
      <c r="Q114" s="6"/>
      <c r="R114" s="6"/>
      <c r="S114" s="6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n">
        <v>110</v>
      </c>
      <c r="B115" s="0" t="n">
        <v>51.01462</v>
      </c>
      <c r="C115" s="0" t="n">
        <v>6.748211</v>
      </c>
      <c r="D115" s="2" t="n">
        <f aca="false">RADIANS(C115-D$3)*E$2</f>
        <v>-17.2762212471295</v>
      </c>
      <c r="E115" s="2" t="n">
        <f aca="false">RADIANS(B115-E$3)*D$2</f>
        <v>1.00059726001197</v>
      </c>
      <c r="F115" s="4" t="n">
        <f aca="false">(D116-D114)/2</f>
        <v>0.524581616796057</v>
      </c>
      <c r="G115" s="4" t="n">
        <f aca="false">(E116-E114)/2</f>
        <v>0.111177473466324</v>
      </c>
      <c r="H115" s="4" t="n">
        <f aca="false">SQRT(F115^2+G115^2)</f>
        <v>0.536233441037316</v>
      </c>
      <c r="I115" s="4" t="n">
        <f aca="false">H115+I114</f>
        <v>109.785880435913</v>
      </c>
      <c r="J115" s="4" t="n">
        <f aca="false">SIGN(F115)*H115+J114</f>
        <v>-29.3554635633441</v>
      </c>
      <c r="K115" s="4" t="n">
        <f aca="false">K114+F115</f>
        <v>-19.6543245766858</v>
      </c>
      <c r="L115" s="4"/>
      <c r="M115" s="6"/>
      <c r="N115" s="6"/>
      <c r="O115" s="6"/>
      <c r="P115" s="6"/>
      <c r="Q115" s="6"/>
      <c r="R115" s="6"/>
      <c r="S115" s="6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n">
        <v>111</v>
      </c>
      <c r="B116" s="0" t="n">
        <v>51.014622</v>
      </c>
      <c r="C116" s="0" t="n">
        <v>6.748226</v>
      </c>
      <c r="D116" s="2" t="n">
        <f aca="false">RADIANS(C116-D$3)*E$2</f>
        <v>-16.2270580135374</v>
      </c>
      <c r="E116" s="2" t="n">
        <f aca="false">RADIANS(B116-E$3)*D$2</f>
        <v>1.22295220694462</v>
      </c>
      <c r="F116" s="4" t="n">
        <f aca="false">(D117-D115)/2</f>
        <v>0.664470047966521</v>
      </c>
      <c r="G116" s="4" t="n">
        <f aca="false">(E117-E115)/2</f>
        <v>-0.389121156934645</v>
      </c>
      <c r="H116" s="4" t="n">
        <f aca="false">SQRT(F116^2+G116^2)</f>
        <v>0.770023194078456</v>
      </c>
      <c r="I116" s="4" t="n">
        <f aca="false">H116+I115</f>
        <v>110.555903629992</v>
      </c>
      <c r="J116" s="4" t="n">
        <f aca="false">SIGN(F116)*H116+J115</f>
        <v>-28.5854403692656</v>
      </c>
      <c r="K116" s="4" t="n">
        <f aca="false">K115+F116</f>
        <v>-18.9898545287192</v>
      </c>
      <c r="L116" s="4"/>
      <c r="M116" s="6"/>
      <c r="N116" s="6"/>
      <c r="O116" s="6"/>
      <c r="P116" s="6"/>
      <c r="Q116" s="6"/>
      <c r="R116" s="6"/>
      <c r="S116" s="6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n">
        <v>112</v>
      </c>
      <c r="B117" s="0" t="n">
        <v>51.014613</v>
      </c>
      <c r="C117" s="0" t="n">
        <v>6.74823</v>
      </c>
      <c r="D117" s="2" t="n">
        <f aca="false">RADIANS(C117-D$3)*E$2</f>
        <v>-15.9472811511965</v>
      </c>
      <c r="E117" s="2" t="n">
        <f aca="false">RADIANS(B117-E$3)*D$2</f>
        <v>0.222354946142685</v>
      </c>
      <c r="F117" s="4" t="n">
        <f aca="false">(D118-D116)/2</f>
        <v>0.384693185656654</v>
      </c>
      <c r="G117" s="4" t="n">
        <f aca="false">(E118-E116)/2</f>
        <v>-0.27794368346832</v>
      </c>
      <c r="H117" s="4" t="n">
        <f aca="false">SQRT(F117^2+G117^2)</f>
        <v>0.474596184424825</v>
      </c>
      <c r="I117" s="4" t="n">
        <f aca="false">H117+I116</f>
        <v>111.030499814417</v>
      </c>
      <c r="J117" s="4" t="n">
        <f aca="false">SIGN(F117)*H117+J116</f>
        <v>-28.1108441848408</v>
      </c>
      <c r="K117" s="4" t="n">
        <f aca="false">K116+F117</f>
        <v>-18.6051613430626</v>
      </c>
      <c r="L117" s="4"/>
      <c r="M117" s="6"/>
      <c r="N117" s="6"/>
      <c r="O117" s="6"/>
      <c r="P117" s="6"/>
      <c r="Q117" s="6"/>
      <c r="R117" s="6"/>
      <c r="S117" s="6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 t="n">
        <v>113</v>
      </c>
      <c r="B118" s="0" t="n">
        <v>51.014617</v>
      </c>
      <c r="C118" s="0" t="n">
        <v>6.748237</v>
      </c>
      <c r="D118" s="2" t="n">
        <f aca="false">RADIANS(C118-D$3)*E$2</f>
        <v>-15.4576716422241</v>
      </c>
      <c r="E118" s="2" t="n">
        <f aca="false">RADIANS(B118-E$3)*D$2</f>
        <v>0.667064840007983</v>
      </c>
      <c r="F118" s="4" t="n">
        <f aca="false">(D119-D117)/2</f>
        <v>0.489609509003441</v>
      </c>
      <c r="G118" s="4" t="n">
        <f aca="false">(E119-E117)/2</f>
        <v>-0.111177473071343</v>
      </c>
      <c r="H118" s="4" t="n">
        <f aca="false">SQRT(F118^2+G118^2)</f>
        <v>0.502073601999866</v>
      </c>
      <c r="I118" s="4" t="n">
        <f aca="false">H118+I117</f>
        <v>111.532573416417</v>
      </c>
      <c r="J118" s="4" t="n">
        <f aca="false">SIGN(F118)*H118+J117</f>
        <v>-27.6087705828409</v>
      </c>
      <c r="K118" s="4" t="n">
        <f aca="false">K117+F118</f>
        <v>-18.1155518340592</v>
      </c>
      <c r="L118" s="4"/>
      <c r="M118" s="6"/>
      <c r="N118" s="6"/>
      <c r="O118" s="6"/>
      <c r="P118" s="6"/>
      <c r="Q118" s="6"/>
      <c r="R118" s="6"/>
      <c r="S118" s="6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 t="n">
        <v>114</v>
      </c>
      <c r="B119" s="0" t="n">
        <v>51.014611</v>
      </c>
      <c r="C119" s="0" t="n">
        <v>6.748244</v>
      </c>
      <c r="D119" s="2" t="n">
        <f aca="false">RADIANS(C119-D$3)*E$2</f>
        <v>-14.9680621331896</v>
      </c>
      <c r="E119" s="2" t="n">
        <f aca="false">RADIANS(B119-E$3)*D$2</f>
        <v>0</v>
      </c>
      <c r="F119" s="4" t="n">
        <f aca="false">(D120-D118)/2</f>
        <v>0.454637401241885</v>
      </c>
      <c r="G119" s="4" t="n">
        <f aca="false">(E120-E118)/2</f>
        <v>-0.27794368346832</v>
      </c>
      <c r="H119" s="4" t="n">
        <f aca="false">SQRT(F119^2+G119^2)</f>
        <v>0.53286757997453</v>
      </c>
      <c r="I119" s="4" t="n">
        <f aca="false">H119+I118</f>
        <v>112.065440996391</v>
      </c>
      <c r="J119" s="4" t="n">
        <f aca="false">SIGN(F119)*H119+J118</f>
        <v>-27.0759030028664</v>
      </c>
      <c r="K119" s="4" t="n">
        <f aca="false">K118+F119</f>
        <v>-17.6609144328173</v>
      </c>
      <c r="L119" s="4"/>
      <c r="M119" s="6"/>
      <c r="N119" s="6"/>
      <c r="O119" s="6"/>
      <c r="P119" s="6"/>
      <c r="Q119" s="6"/>
      <c r="R119" s="6"/>
      <c r="S119" s="6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 t="n">
        <v>115</v>
      </c>
      <c r="B120" s="0" t="n">
        <v>51.014612</v>
      </c>
      <c r="C120" s="0" t="n">
        <v>6.74825</v>
      </c>
      <c r="D120" s="2" t="n">
        <f aca="false">RADIANS(C120-D$3)*E$2</f>
        <v>-14.5483968397403</v>
      </c>
      <c r="E120" s="2" t="n">
        <f aca="false">RADIANS(B120-E$3)*D$2</f>
        <v>0.111177473071343</v>
      </c>
      <c r="F120" s="4" t="n">
        <f aca="false">(D121-D119)/2</f>
        <v>0.559553724619734</v>
      </c>
      <c r="G120" s="4" t="n">
        <f aca="false">(E121-E119)/2</f>
        <v>-0.945008523476303</v>
      </c>
      <c r="H120" s="4" t="n">
        <f aca="false">SQRT(F120^2+G120^2)</f>
        <v>1.09824472690684</v>
      </c>
      <c r="I120" s="4" t="n">
        <f aca="false">H120+I119</f>
        <v>113.163685723298</v>
      </c>
      <c r="J120" s="4" t="n">
        <f aca="false">SIGN(F120)*H120+J119</f>
        <v>-25.9776582759595</v>
      </c>
      <c r="K120" s="4" t="n">
        <f aca="false">K119+F120</f>
        <v>-17.1013607081975</v>
      </c>
      <c r="L120" s="4"/>
      <c r="M120" s="6"/>
      <c r="N120" s="6"/>
      <c r="O120" s="6"/>
      <c r="P120" s="6"/>
      <c r="Q120" s="6"/>
      <c r="R120" s="6"/>
      <c r="S120" s="6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 t="n">
        <v>116</v>
      </c>
      <c r="B121" s="0" t="n">
        <v>51.014594</v>
      </c>
      <c r="C121" s="0" t="n">
        <v>6.74826</v>
      </c>
      <c r="D121" s="2" t="n">
        <f aca="false">RADIANS(C121-D$3)*E$2</f>
        <v>-13.8489546839501</v>
      </c>
      <c r="E121" s="2" t="n">
        <f aca="false">RADIANS(B121-E$3)*D$2</f>
        <v>-1.89001704695261</v>
      </c>
      <c r="F121" s="4" t="n">
        <f aca="false">(D122-D120)/2</f>
        <v>0.384693185687715</v>
      </c>
      <c r="G121" s="4" t="n">
        <f aca="false">(E122-E120)/2</f>
        <v>-1.77883957348628</v>
      </c>
      <c r="H121" s="4" t="n">
        <f aca="false">SQRT(F121^2+G121^2)</f>
        <v>1.81996128401552</v>
      </c>
      <c r="I121" s="4" t="n">
        <f aca="false">H121+I120</f>
        <v>114.983647007313</v>
      </c>
      <c r="J121" s="4" t="n">
        <f aca="false">SIGN(F121)*H121+J120</f>
        <v>-24.157696991944</v>
      </c>
      <c r="K121" s="4" t="n">
        <f aca="false">K120+F121</f>
        <v>-16.7166675225098</v>
      </c>
      <c r="L121" s="4"/>
      <c r="M121" s="6"/>
      <c r="N121" s="6"/>
      <c r="O121" s="6"/>
      <c r="P121" s="6"/>
      <c r="Q121" s="6"/>
      <c r="R121" s="6"/>
      <c r="S121" s="6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n">
        <v>117</v>
      </c>
      <c r="B122" s="0" t="n">
        <v>51.01458</v>
      </c>
      <c r="C122" s="0" t="n">
        <v>6.748261</v>
      </c>
      <c r="D122" s="2" t="n">
        <f aca="false">RADIANS(C122-D$3)*E$2</f>
        <v>-13.7790104683649</v>
      </c>
      <c r="E122" s="2" t="n">
        <f aca="false">RADIANS(B122-E$3)*D$2</f>
        <v>-3.44650167390122</v>
      </c>
      <c r="F122" s="4" t="n">
        <f aca="false">(D123-D121)/2</f>
        <v>0.629497940173904</v>
      </c>
      <c r="G122" s="4" t="n">
        <f aca="false">(E123-E121)/2</f>
        <v>-1.22295220694462</v>
      </c>
      <c r="H122" s="4" t="n">
        <f aca="false">SQRT(F122^2+G122^2)</f>
        <v>1.37545619964938</v>
      </c>
      <c r="I122" s="4" t="n">
        <f aca="false">H122+I121</f>
        <v>116.359103206963</v>
      </c>
      <c r="J122" s="4" t="n">
        <f aca="false">SIGN(F122)*H122+J121</f>
        <v>-22.7822407922946</v>
      </c>
      <c r="K122" s="4" t="n">
        <f aca="false">K121+F122</f>
        <v>-16.0871695823359</v>
      </c>
      <c r="L122" s="4"/>
      <c r="M122" s="6"/>
      <c r="N122" s="6"/>
      <c r="O122" s="6"/>
      <c r="P122" s="6"/>
      <c r="Q122" s="6"/>
      <c r="R122" s="6"/>
      <c r="S122" s="6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n">
        <v>118</v>
      </c>
      <c r="B123" s="0" t="n">
        <v>51.014572</v>
      </c>
      <c r="C123" s="0" t="n">
        <v>6.748278</v>
      </c>
      <c r="D123" s="2" t="n">
        <f aca="false">RADIANS(C123-D$3)*E$2</f>
        <v>-12.5899588036023</v>
      </c>
      <c r="E123" s="2" t="n">
        <f aca="false">RADIANS(B123-E$3)*D$2</f>
        <v>-4.33592146084185</v>
      </c>
      <c r="F123" s="4" t="n">
        <f aca="false">(D124-D122)/2</f>
        <v>0.909274802483772</v>
      </c>
      <c r="G123" s="4" t="n">
        <f aca="false">(E124-E122)/2</f>
        <v>0.389121156539663</v>
      </c>
      <c r="H123" s="4" t="n">
        <f aca="false">SQRT(F123^2+G123^2)</f>
        <v>0.989037886482953</v>
      </c>
      <c r="I123" s="4" t="n">
        <f aca="false">H123+I122</f>
        <v>117.348141093446</v>
      </c>
      <c r="J123" s="4" t="n">
        <f aca="false">SIGN(F123)*H123+J122</f>
        <v>-21.7932029058117</v>
      </c>
      <c r="K123" s="4" t="n">
        <f aca="false">K122+F123</f>
        <v>-15.1778947798521</v>
      </c>
      <c r="L123" s="4"/>
      <c r="M123" s="6"/>
      <c r="N123" s="6"/>
      <c r="O123" s="6"/>
      <c r="P123" s="6"/>
      <c r="Q123" s="6"/>
      <c r="R123" s="6"/>
      <c r="S123" s="6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n">
        <v>119</v>
      </c>
      <c r="B124" s="0" t="n">
        <v>51.014587</v>
      </c>
      <c r="C124" s="0" t="n">
        <v>6.748287</v>
      </c>
      <c r="D124" s="2" t="n">
        <f aca="false">RADIANS(C124-D$3)*E$2</f>
        <v>-11.9604608633974</v>
      </c>
      <c r="E124" s="2" t="n">
        <f aca="false">RADIANS(B124-E$3)*D$2</f>
        <v>-2.6682593608219</v>
      </c>
      <c r="F124" s="4" t="n">
        <f aca="false">(D125-D123)/2</f>
        <v>0.734414263551754</v>
      </c>
      <c r="G124" s="4" t="n">
        <f aca="false">(E125-E123)/2</f>
        <v>1.61207336348429</v>
      </c>
      <c r="H124" s="4" t="n">
        <f aca="false">SQRT(F124^2+G124^2)</f>
        <v>1.77148097358222</v>
      </c>
      <c r="I124" s="4" t="n">
        <f aca="false">H124+I123</f>
        <v>119.119622067028</v>
      </c>
      <c r="J124" s="4" t="n">
        <f aca="false">SIGN(F124)*H124+J123</f>
        <v>-20.0217219322295</v>
      </c>
      <c r="K124" s="4" t="n">
        <f aca="false">K123+F124</f>
        <v>-14.4434805163004</v>
      </c>
      <c r="L124" s="4"/>
      <c r="M124" s="6"/>
      <c r="N124" s="6"/>
      <c r="O124" s="6"/>
      <c r="P124" s="6"/>
      <c r="Q124" s="6"/>
      <c r="R124" s="6"/>
      <c r="S124" s="6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n">
        <v>120</v>
      </c>
      <c r="B125" s="0" t="n">
        <v>51.014601</v>
      </c>
      <c r="C125" s="0" t="n">
        <v>6.748299</v>
      </c>
      <c r="D125" s="2" t="n">
        <f aca="false">RADIANS(C125-D$3)*E$2</f>
        <v>-11.1211302764988</v>
      </c>
      <c r="E125" s="2" t="n">
        <f aca="false">RADIANS(B125-E$3)*D$2</f>
        <v>-1.11177473387328</v>
      </c>
      <c r="F125" s="4" t="n">
        <f aca="false">(D126-D124)/2</f>
        <v>0.804358479105923</v>
      </c>
      <c r="G125" s="4" t="n">
        <f aca="false">(E126-E124)/2</f>
        <v>1.05618599694263</v>
      </c>
      <c r="H125" s="4" t="n">
        <f aca="false">SQRT(F125^2+G125^2)</f>
        <v>1.32759987309704</v>
      </c>
      <c r="I125" s="4" t="n">
        <f aca="false">H125+I124</f>
        <v>120.447221940125</v>
      </c>
      <c r="J125" s="4" t="n">
        <f aca="false">SIGN(F125)*H125+J124</f>
        <v>-18.6941220591324</v>
      </c>
      <c r="K125" s="4" t="n">
        <f aca="false">K124+F125</f>
        <v>-13.6391220371945</v>
      </c>
      <c r="L125" s="4"/>
      <c r="M125" s="6"/>
      <c r="N125" s="6"/>
      <c r="O125" s="6"/>
      <c r="P125" s="6"/>
      <c r="Q125" s="6"/>
      <c r="R125" s="6"/>
      <c r="S125" s="6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n">
        <v>121</v>
      </c>
      <c r="B126" s="0" t="n">
        <v>51.014606</v>
      </c>
      <c r="C126" s="0" t="n">
        <v>6.74831</v>
      </c>
      <c r="D126" s="2" t="n">
        <f aca="false">RADIANS(C126-D$3)*E$2</f>
        <v>-10.3517439051855</v>
      </c>
      <c r="E126" s="2" t="n">
        <f aca="false">RADIANS(B126-E$3)*D$2</f>
        <v>-0.55588736693664</v>
      </c>
      <c r="F126" s="4" t="n">
        <f aca="false">(D127-D125)/2</f>
        <v>1.46882852707244</v>
      </c>
      <c r="G126" s="4" t="n">
        <f aca="false">(E127-E125)/2</f>
        <v>2.11237199388525</v>
      </c>
      <c r="H126" s="4" t="n">
        <f aca="false">SQRT(F126^2+G126^2)</f>
        <v>2.5728530238808</v>
      </c>
      <c r="I126" s="4" t="n">
        <f aca="false">H126+I125</f>
        <v>123.020074964006</v>
      </c>
      <c r="J126" s="4" t="n">
        <f aca="false">SIGN(F126)*H126+J125</f>
        <v>-16.1212690352516</v>
      </c>
      <c r="K126" s="4" t="n">
        <f aca="false">K125+F126</f>
        <v>-12.170293510122</v>
      </c>
      <c r="L126" s="4"/>
      <c r="M126" s="6"/>
      <c r="N126" s="6"/>
      <c r="O126" s="6"/>
      <c r="P126" s="6"/>
      <c r="Q126" s="6"/>
      <c r="R126" s="6"/>
      <c r="S126" s="6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n">
        <v>122</v>
      </c>
      <c r="B127" s="0" t="n">
        <v>51.014639</v>
      </c>
      <c r="C127" s="0" t="n">
        <v>6.748341</v>
      </c>
      <c r="D127" s="2" t="n">
        <f aca="false">RADIANS(C127-D$3)*E$2</f>
        <v>-8.18347322235395</v>
      </c>
      <c r="E127" s="2" t="n">
        <f aca="false">RADIANS(B127-E$3)*D$2</f>
        <v>3.11296925389723</v>
      </c>
      <c r="F127" s="4" t="n">
        <f aca="false">(D128-D126)/2</f>
        <v>1.15407955700102</v>
      </c>
      <c r="G127" s="4" t="n">
        <f aca="false">(E128-E126)/2</f>
        <v>1.22295220694462</v>
      </c>
      <c r="H127" s="4" t="n">
        <f aca="false">SQRT(F127^2+G127^2)</f>
        <v>1.68152065832044</v>
      </c>
      <c r="I127" s="4" t="n">
        <f aca="false">H127+I126</f>
        <v>124.701595622326</v>
      </c>
      <c r="J127" s="4" t="n">
        <f aca="false">SIGN(F127)*H127+J126</f>
        <v>-14.4397483769312</v>
      </c>
      <c r="K127" s="4" t="n">
        <f aca="false">K126+F127</f>
        <v>-11.016213953121</v>
      </c>
      <c r="L127" s="4"/>
      <c r="M127" s="6"/>
      <c r="N127" s="6"/>
      <c r="O127" s="6"/>
      <c r="P127" s="6"/>
      <c r="Q127" s="6"/>
      <c r="R127" s="6"/>
      <c r="S127" s="6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 t="n">
        <v>123</v>
      </c>
      <c r="B128" s="0" t="n">
        <v>51.014628</v>
      </c>
      <c r="C128" s="0" t="n">
        <v>6.748343</v>
      </c>
      <c r="D128" s="2" t="n">
        <f aca="false">RADIANS(C128-D$3)*E$2</f>
        <v>-8.04358479118348</v>
      </c>
      <c r="E128" s="2" t="n">
        <f aca="false">RADIANS(B128-E$3)*D$2</f>
        <v>1.89001704695261</v>
      </c>
      <c r="F128" s="4" t="n">
        <f aca="false">(D129-D127)/2</f>
        <v>0.3497210778951</v>
      </c>
      <c r="G128" s="4" t="n">
        <f aca="false">(E129-E127)/2</f>
        <v>-0.778242313474307</v>
      </c>
      <c r="H128" s="4" t="n">
        <f aca="false">SQRT(F128^2+G128^2)</f>
        <v>0.853209195218824</v>
      </c>
      <c r="I128" s="4" t="n">
        <f aca="false">H128+I127</f>
        <v>125.554804817545</v>
      </c>
      <c r="J128" s="4" t="n">
        <f aca="false">SIGN(F128)*H128+J127</f>
        <v>-13.5865391817124</v>
      </c>
      <c r="K128" s="4" t="n">
        <f aca="false">K127+F128</f>
        <v>-10.6664928752259</v>
      </c>
      <c r="L128" s="4"/>
      <c r="M128" s="6"/>
      <c r="N128" s="6"/>
      <c r="O128" s="6"/>
      <c r="P128" s="6"/>
      <c r="Q128" s="6"/>
      <c r="R128" s="6"/>
      <c r="S128" s="6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 t="n">
        <v>124</v>
      </c>
      <c r="B129" s="0" t="n">
        <v>51.014625</v>
      </c>
      <c r="C129" s="0" t="n">
        <v>6.748351</v>
      </c>
      <c r="D129" s="2" t="n">
        <f aca="false">RADIANS(C129-D$3)*E$2</f>
        <v>-7.48403106656375</v>
      </c>
      <c r="E129" s="2" t="n">
        <f aca="false">RADIANS(B129-E$3)*D$2</f>
        <v>1.55648462694861</v>
      </c>
      <c r="F129" s="4" t="n">
        <f aca="false">(D130-D128)/2</f>
        <v>0.909274802483772</v>
      </c>
      <c r="G129" s="4" t="n">
        <f aca="false">(E130-E128)/2</f>
        <v>-1.33412968041095</v>
      </c>
      <c r="H129" s="4" t="n">
        <f aca="false">SQRT(F129^2+G129^2)</f>
        <v>1.61452242802177</v>
      </c>
      <c r="I129" s="4" t="n">
        <f aca="false">H129+I128</f>
        <v>127.169327245567</v>
      </c>
      <c r="J129" s="4" t="n">
        <f aca="false">SIGN(F129)*H129+J128</f>
        <v>-11.9720167536906</v>
      </c>
      <c r="K129" s="4" t="n">
        <f aca="false">K128+F129</f>
        <v>-9.75721807274212</v>
      </c>
      <c r="L129" s="4"/>
      <c r="M129" s="6"/>
      <c r="N129" s="6"/>
      <c r="O129" s="6"/>
      <c r="P129" s="6"/>
      <c r="Q129" s="6"/>
      <c r="R129" s="6"/>
      <c r="S129" s="6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 t="n">
        <v>125</v>
      </c>
      <c r="B130" s="0" t="n">
        <v>51.014604</v>
      </c>
      <c r="C130" s="0" t="n">
        <v>6.748369</v>
      </c>
      <c r="D130" s="2" t="n">
        <f aca="false">RADIANS(C130-D$3)*E$2</f>
        <v>-6.22503518621594</v>
      </c>
      <c r="E130" s="2" t="n">
        <f aca="false">RADIANS(B130-E$3)*D$2</f>
        <v>-0.778242313869289</v>
      </c>
      <c r="F130" s="4" t="n">
        <f aca="false">(D131-D129)/2</f>
        <v>0.874302694691156</v>
      </c>
      <c r="G130" s="4" t="n">
        <f aca="false">(E131-E129)/2</f>
        <v>-1.38971841694662</v>
      </c>
      <c r="H130" s="4" t="n">
        <f aca="false">SQRT(F130^2+G130^2)</f>
        <v>1.64186554880259</v>
      </c>
      <c r="I130" s="4" t="n">
        <f aca="false">H130+I129</f>
        <v>128.811192794369</v>
      </c>
      <c r="J130" s="4" t="n">
        <f aca="false">SIGN(F130)*H130+J129</f>
        <v>-10.330151204888</v>
      </c>
      <c r="K130" s="4" t="n">
        <f aca="false">K129+F130</f>
        <v>-8.88291537805097</v>
      </c>
      <c r="L130" s="4"/>
      <c r="M130" s="6"/>
      <c r="N130" s="6"/>
      <c r="O130" s="6"/>
      <c r="P130" s="6"/>
      <c r="Q130" s="6"/>
      <c r="R130" s="6"/>
      <c r="S130" s="6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n">
        <v>126</v>
      </c>
      <c r="B131" s="0" t="n">
        <v>51.0146</v>
      </c>
      <c r="C131" s="0" t="n">
        <v>6.748376</v>
      </c>
      <c r="D131" s="2" t="n">
        <f aca="false">RADIANS(C131-D$3)*E$2</f>
        <v>-5.73542567718144</v>
      </c>
      <c r="E131" s="2" t="n">
        <f aca="false">RADIANS(B131-E$3)*D$2</f>
        <v>-1.22295220694462</v>
      </c>
      <c r="F131" s="4" t="n">
        <f aca="false">(D132-D130)/2</f>
        <v>0.454637401241885</v>
      </c>
      <c r="G131" s="4" t="n">
        <f aca="false">(E132-E130)/2</f>
        <v>-0.555887366541658</v>
      </c>
      <c r="H131" s="4" t="n">
        <f aca="false">SQRT(F131^2+G131^2)</f>
        <v>0.718126681643702</v>
      </c>
      <c r="I131" s="4" t="n">
        <f aca="false">H131+I130</f>
        <v>129.529319476013</v>
      </c>
      <c r="J131" s="4" t="n">
        <f aca="false">SIGN(F131)*H131+J130</f>
        <v>-9.6120245232443</v>
      </c>
      <c r="K131" s="4" t="n">
        <f aca="false">K130+F131</f>
        <v>-8.42827797680908</v>
      </c>
      <c r="L131" s="4"/>
      <c r="M131" s="6"/>
      <c r="N131" s="6"/>
      <c r="O131" s="6"/>
      <c r="P131" s="6"/>
      <c r="Q131" s="6"/>
      <c r="R131" s="6"/>
      <c r="S131" s="6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n">
        <v>127</v>
      </c>
      <c r="B132" s="0" t="n">
        <v>51.014594</v>
      </c>
      <c r="C132" s="0" t="n">
        <v>6.748382</v>
      </c>
      <c r="D132" s="2" t="n">
        <f aca="false">RADIANS(C132-D$3)*E$2</f>
        <v>-5.31576038373217</v>
      </c>
      <c r="E132" s="2" t="n">
        <f aca="false">RADIANS(B132-E$3)*D$2</f>
        <v>-1.89001704695261</v>
      </c>
      <c r="F132" s="4" t="n">
        <f aca="false">(D133-D131)/2</f>
        <v>0.699442155728075</v>
      </c>
      <c r="G132" s="4" t="n">
        <f aca="false">(E133-E131)/2</f>
        <v>-0.500298630005987</v>
      </c>
      <c r="H132" s="4" t="n">
        <f aca="false">SQRT(F132^2+G132^2)</f>
        <v>0.85995235239832</v>
      </c>
      <c r="I132" s="4" t="n">
        <f aca="false">H132+I131</f>
        <v>130.389271828412</v>
      </c>
      <c r="J132" s="4" t="n">
        <f aca="false">SIGN(F132)*H132+J131</f>
        <v>-8.75207217084598</v>
      </c>
      <c r="K132" s="4" t="n">
        <f aca="false">K131+F132</f>
        <v>-7.72883582108101</v>
      </c>
      <c r="L132" s="4"/>
      <c r="M132" s="6"/>
      <c r="N132" s="6"/>
      <c r="O132" s="6"/>
      <c r="P132" s="6"/>
      <c r="Q132" s="6"/>
      <c r="R132" s="6"/>
      <c r="S132" s="6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n">
        <v>128</v>
      </c>
      <c r="B133" s="0" t="n">
        <v>51.014591</v>
      </c>
      <c r="C133" s="0" t="n">
        <v>6.748396</v>
      </c>
      <c r="D133" s="2" t="n">
        <f aca="false">RADIANS(C133-D$3)*E$2</f>
        <v>-4.33654136572529</v>
      </c>
      <c r="E133" s="2" t="n">
        <f aca="false">RADIANS(B133-E$3)*D$2</f>
        <v>-2.2235494669566</v>
      </c>
      <c r="F133" s="4" t="n">
        <f aca="false">(D134-D132)/2</f>
        <v>1.11910744920841</v>
      </c>
      <c r="G133" s="4" t="n">
        <f aca="false">(E134-E132)/2</f>
        <v>0.277943683073338</v>
      </c>
      <c r="H133" s="4" t="n">
        <f aca="false">SQRT(F133^2+G133^2)</f>
        <v>1.15310631506124</v>
      </c>
      <c r="I133" s="4" t="n">
        <f aca="false">H133+I132</f>
        <v>131.542378143473</v>
      </c>
      <c r="J133" s="4" t="n">
        <f aca="false">SIGN(F133)*H133+J132</f>
        <v>-7.59896585578474</v>
      </c>
      <c r="K133" s="4" t="n">
        <f aca="false">K132+F133</f>
        <v>-6.6097283718726</v>
      </c>
      <c r="L133" s="4"/>
      <c r="M133" s="6"/>
      <c r="N133" s="6"/>
      <c r="O133" s="6"/>
      <c r="P133" s="6"/>
      <c r="Q133" s="6"/>
      <c r="R133" s="6"/>
      <c r="S133" s="6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 t="n">
        <v>129</v>
      </c>
      <c r="B134" s="0" t="n">
        <v>51.014599</v>
      </c>
      <c r="C134" s="0" t="n">
        <v>6.748414</v>
      </c>
      <c r="D134" s="2" t="n">
        <f aca="false">RADIANS(C134-D$3)*E$2</f>
        <v>-3.07754548531535</v>
      </c>
      <c r="E134" s="2" t="n">
        <f aca="false">RADIANS(B134-E$3)*D$2</f>
        <v>-1.33412968080593</v>
      </c>
      <c r="F134" s="4" t="n">
        <f aca="false">(D135-D133)/2</f>
        <v>0.804358479136986</v>
      </c>
      <c r="G134" s="4" t="n">
        <f aca="false">(E135-E133)/2</f>
        <v>0.833831050009979</v>
      </c>
      <c r="H134" s="4" t="n">
        <f aca="false">SQRT(F134^2+G134^2)</f>
        <v>1.15856237765617</v>
      </c>
      <c r="I134" s="4" t="n">
        <f aca="false">H134+I133</f>
        <v>132.700940521129</v>
      </c>
      <c r="J134" s="4" t="n">
        <f aca="false">SIGN(F134)*H134+J133</f>
        <v>-6.44040347812857</v>
      </c>
      <c r="K134" s="4" t="n">
        <f aca="false">K133+F134</f>
        <v>-5.80536989273561</v>
      </c>
      <c r="L134" s="4"/>
      <c r="M134" s="6"/>
      <c r="N134" s="6"/>
      <c r="O134" s="6"/>
      <c r="P134" s="6"/>
      <c r="Q134" s="6"/>
      <c r="R134" s="6"/>
      <c r="S134" s="6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 t="n">
        <v>130</v>
      </c>
      <c r="B135" s="0" t="n">
        <v>51.014606</v>
      </c>
      <c r="C135" s="0" t="n">
        <v>6.748419</v>
      </c>
      <c r="D135" s="2" t="n">
        <f aca="false">RADIANS(C135-D$3)*E$2</f>
        <v>-2.72782440745132</v>
      </c>
      <c r="E135" s="2" t="n">
        <f aca="false">RADIANS(B135-E$3)*D$2</f>
        <v>-0.55588736693664</v>
      </c>
      <c r="F135" s="4" t="n">
        <f aca="false">(D136-D134)/2</f>
        <v>0.83933058689854</v>
      </c>
      <c r="G135" s="4" t="n">
        <f aca="false">(E136-E134)/2</f>
        <v>0.722653576938636</v>
      </c>
      <c r="H135" s="4" t="n">
        <f aca="false">SQRT(F135^2+G135^2)</f>
        <v>1.10756671418279</v>
      </c>
      <c r="I135" s="4" t="n">
        <f aca="false">H135+I134</f>
        <v>133.808507235312</v>
      </c>
      <c r="J135" s="4" t="n">
        <f aca="false">SIGN(F135)*H135+J134</f>
        <v>-5.33283676394579</v>
      </c>
      <c r="K135" s="4" t="n">
        <f aca="false">K134+F135</f>
        <v>-4.96603930583707</v>
      </c>
      <c r="L135" s="4"/>
      <c r="M135" s="6"/>
      <c r="N135" s="6"/>
      <c r="O135" s="6"/>
      <c r="P135" s="6"/>
      <c r="Q135" s="6"/>
      <c r="R135" s="6"/>
      <c r="S135" s="6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 t="n">
        <v>131</v>
      </c>
      <c r="B136" s="0" t="n">
        <v>51.014612</v>
      </c>
      <c r="C136" s="0" t="n">
        <v>6.748438</v>
      </c>
      <c r="D136" s="2" t="n">
        <f aca="false">RADIANS(C136-D$3)*E$2</f>
        <v>-1.39888431151827</v>
      </c>
      <c r="E136" s="2" t="n">
        <f aca="false">RADIANS(B136-E$3)*D$2</f>
        <v>0.111177473071343</v>
      </c>
      <c r="F136" s="4" t="n">
        <f aca="false">(D137-D135)/2</f>
        <v>1.04916323362317</v>
      </c>
      <c r="G136" s="4" t="n">
        <f aca="false">(E137-E135)/2</f>
        <v>0.611476103472312</v>
      </c>
      <c r="H136" s="4" t="n">
        <f aca="false">SQRT(F136^2+G136^2)</f>
        <v>1.21435024432999</v>
      </c>
      <c r="I136" s="4" t="n">
        <f aca="false">H136+I135</f>
        <v>135.022857479642</v>
      </c>
      <c r="J136" s="4" t="n">
        <f aca="false">SIGN(F136)*H136+J135</f>
        <v>-4.11848651961579</v>
      </c>
      <c r="K136" s="4" t="n">
        <f aca="false">K135+F136</f>
        <v>-3.9168760722139</v>
      </c>
      <c r="L136" s="4"/>
      <c r="M136" s="6"/>
      <c r="N136" s="6"/>
      <c r="O136" s="6"/>
      <c r="P136" s="6"/>
      <c r="Q136" s="6"/>
      <c r="R136" s="6"/>
      <c r="S136" s="6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 t="n">
        <v>132</v>
      </c>
      <c r="B137" s="0" t="n">
        <v>51.014617</v>
      </c>
      <c r="C137" s="0" t="n">
        <v>6.748449</v>
      </c>
      <c r="D137" s="2" t="n">
        <f aca="false">RADIANS(C137-D$3)*E$2</f>
        <v>-0.629497940204966</v>
      </c>
      <c r="E137" s="2" t="n">
        <f aca="false">RADIANS(B137-E$3)*D$2</f>
        <v>0.667064840007983</v>
      </c>
      <c r="F137" s="4" t="n">
        <f aca="false">(D138-D136)/2</f>
        <v>0.41966529344927</v>
      </c>
      <c r="G137" s="4" t="n">
        <f aca="false">(E138-E136)/2</f>
        <v>0.500298630005987</v>
      </c>
      <c r="H137" s="4" t="n">
        <f aca="false">SQRT(F137^2+G137^2)</f>
        <v>0.65300664446216</v>
      </c>
      <c r="I137" s="4" t="n">
        <f aca="false">H137+I136</f>
        <v>135.675864124104</v>
      </c>
      <c r="J137" s="4" t="n">
        <f aca="false">SIGN(F137)*H137+J136</f>
        <v>-3.46547987515363</v>
      </c>
      <c r="K137" s="4" t="n">
        <f aca="false">K136+F137</f>
        <v>-3.49721077876463</v>
      </c>
      <c r="L137" s="4"/>
      <c r="M137" s="6"/>
      <c r="N137" s="6"/>
      <c r="O137" s="6"/>
      <c r="P137" s="6"/>
      <c r="Q137" s="6"/>
      <c r="R137" s="6"/>
      <c r="S137" s="6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 t="n">
        <v>133</v>
      </c>
      <c r="B138" s="0" t="n">
        <v>51.014621</v>
      </c>
      <c r="C138" s="0" t="n">
        <v>6.74845</v>
      </c>
      <c r="D138" s="2" t="n">
        <f aca="false">RADIANS(C138-D$3)*E$2</f>
        <v>-0.559553724619734</v>
      </c>
      <c r="E138" s="2" t="n">
        <f aca="false">RADIANS(B138-E$3)*D$2</f>
        <v>1.11177473308332</v>
      </c>
      <c r="F138" s="4" t="n">
        <f aca="false">(D139-D137)/2</f>
        <v>-0.139888431139403</v>
      </c>
      <c r="G138" s="4" t="n">
        <f aca="false">(E139-E137)/2</f>
        <v>0.27794368346832</v>
      </c>
      <c r="H138" s="4" t="n">
        <f aca="false">SQRT(F138^2+G138^2)</f>
        <v>0.311161476321509</v>
      </c>
      <c r="I138" s="4" t="n">
        <f aca="false">H138+I137</f>
        <v>135.987025600425</v>
      </c>
      <c r="J138" s="4" t="n">
        <f aca="false">SIGN(F138)*H138+J137</f>
        <v>-3.77664135147514</v>
      </c>
      <c r="K138" s="4" t="n">
        <f aca="false">K137+F138</f>
        <v>-3.63709920990403</v>
      </c>
      <c r="L138" s="4"/>
      <c r="M138" s="6"/>
      <c r="N138" s="6"/>
      <c r="O138" s="6"/>
      <c r="P138" s="6"/>
      <c r="Q138" s="6"/>
      <c r="R138" s="6"/>
      <c r="S138" s="6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 t="n">
        <v>134</v>
      </c>
      <c r="B139" s="0" t="n">
        <v>51.014622</v>
      </c>
      <c r="C139" s="0" t="n">
        <v>6.748445</v>
      </c>
      <c r="D139" s="2" t="n">
        <f aca="false">RADIANS(C139-D$3)*E$2</f>
        <v>-0.909274802483772</v>
      </c>
      <c r="E139" s="2" t="n">
        <f aca="false">RADIANS(B139-E$3)*D$2</f>
        <v>1.22295220694462</v>
      </c>
      <c r="F139" s="4" t="n">
        <f aca="false">(D140-D138)/2</f>
        <v>-0.0699442155852321</v>
      </c>
      <c r="G139" s="4" t="n">
        <f aca="false">(E140-E138)/2</f>
        <v>0.55588736693664</v>
      </c>
      <c r="H139" s="4" t="n">
        <f aca="false">SQRT(F139^2+G139^2)</f>
        <v>0.560270432928228</v>
      </c>
      <c r="I139" s="4" t="n">
        <f aca="false">H139+I138</f>
        <v>136.547296033354</v>
      </c>
      <c r="J139" s="4" t="n">
        <f aca="false">SIGN(F139)*H139+J138</f>
        <v>-4.33691178440337</v>
      </c>
      <c r="K139" s="4" t="n">
        <f aca="false">K138+F139</f>
        <v>-3.70704342548926</v>
      </c>
      <c r="L139" s="4"/>
      <c r="M139" s="6"/>
      <c r="N139" s="6"/>
      <c r="O139" s="6"/>
      <c r="P139" s="6"/>
      <c r="Q139" s="6"/>
      <c r="R139" s="6"/>
      <c r="S139" s="6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 t="n">
        <v>135</v>
      </c>
      <c r="B140" s="0" t="n">
        <v>51.014631</v>
      </c>
      <c r="C140" s="0" t="n">
        <v>6.748448</v>
      </c>
      <c r="D140" s="2" t="n">
        <f aca="false">RADIANS(C140-D$3)*E$2</f>
        <v>-0.699442155790198</v>
      </c>
      <c r="E140" s="2" t="n">
        <f aca="false">RADIANS(B140-E$3)*D$2</f>
        <v>2.2235494669566</v>
      </c>
      <c r="F140" s="4" t="n">
        <f aca="false">(D141-D139)/2</f>
        <v>0.314748970071422</v>
      </c>
      <c r="G140" s="4" t="n">
        <f aca="false">(E141-E139)/2</f>
        <v>0.444709893075334</v>
      </c>
      <c r="H140" s="4" t="n">
        <f aca="false">SQRT(F140^2+G140^2)</f>
        <v>0.544824561817927</v>
      </c>
      <c r="I140" s="4" t="n">
        <f aca="false">H140+I139</f>
        <v>137.092120595172</v>
      </c>
      <c r="J140" s="4" t="n">
        <f aca="false">SIGN(F140)*H140+J139</f>
        <v>-3.79208722258544</v>
      </c>
      <c r="K140" s="4" t="n">
        <f aca="false">K139+F140</f>
        <v>-3.39229445541784</v>
      </c>
      <c r="L140" s="4"/>
      <c r="M140" s="6"/>
      <c r="N140" s="6"/>
      <c r="O140" s="6"/>
      <c r="P140" s="6"/>
      <c r="Q140" s="6"/>
      <c r="R140" s="6"/>
      <c r="S140" s="6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 t="n">
        <v>136</v>
      </c>
      <c r="B141" s="0" t="n">
        <v>51.01463</v>
      </c>
      <c r="C141" s="0" t="n">
        <v>6.748454</v>
      </c>
      <c r="D141" s="2" t="n">
        <f aca="false">RADIANS(C141-D$3)*E$2</f>
        <v>-0.279776862340929</v>
      </c>
      <c r="E141" s="2" t="n">
        <f aca="false">RADIANS(B141-E$3)*D$2</f>
        <v>2.11237199309529</v>
      </c>
      <c r="F141" s="4" t="n">
        <f aca="false">(D142-D140)/2</f>
        <v>0.454637401241886</v>
      </c>
      <c r="G141" s="4" t="n">
        <f aca="false">(E142-E140)/2</f>
        <v>-0.83383105040496</v>
      </c>
      <c r="H141" s="4" t="n">
        <f aca="false">SQRT(F141^2+G141^2)</f>
        <v>0.949720689059376</v>
      </c>
      <c r="I141" s="4" t="n">
        <f aca="false">H141+I140</f>
        <v>138.041841284231</v>
      </c>
      <c r="J141" s="4" t="n">
        <f aca="false">SIGN(F141)*H141+J140</f>
        <v>-2.84236653352607</v>
      </c>
      <c r="K141" s="4" t="n">
        <f aca="false">K140+F141</f>
        <v>-2.93765705417596</v>
      </c>
      <c r="L141" s="4"/>
      <c r="M141" s="6"/>
      <c r="N141" s="6"/>
      <c r="O141" s="6"/>
      <c r="P141" s="6"/>
      <c r="Q141" s="6"/>
      <c r="R141" s="6"/>
      <c r="S141" s="6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 t="n">
        <v>137</v>
      </c>
      <c r="B142" s="0" t="n">
        <v>51.014616</v>
      </c>
      <c r="C142" s="0" t="n">
        <v>6.748461</v>
      </c>
      <c r="D142" s="2" t="n">
        <f aca="false">RADIANS(C142-D$3)*E$2</f>
        <v>0.209832646693573</v>
      </c>
      <c r="E142" s="2" t="n">
        <f aca="false">RADIANS(B142-E$3)*D$2</f>
        <v>0.555887366146677</v>
      </c>
      <c r="F142" s="4" t="n">
        <f aca="false">(D143-D141)/2</f>
        <v>0.244804754517251</v>
      </c>
      <c r="G142" s="4" t="n">
        <f aca="false">(E143-E141)/2</f>
        <v>-0.778242313474307</v>
      </c>
      <c r="H142" s="4" t="n">
        <f aca="false">SQRT(F142^2+G142^2)</f>
        <v>0.815837279312544</v>
      </c>
      <c r="I142" s="4" t="n">
        <f aca="false">H142+I141</f>
        <v>138.857678563543</v>
      </c>
      <c r="J142" s="4" t="n">
        <f aca="false">SIGN(F142)*H142+J141</f>
        <v>-2.02652925421352</v>
      </c>
      <c r="K142" s="4" t="n">
        <f aca="false">K141+F142</f>
        <v>-2.69285229965871</v>
      </c>
      <c r="L142" s="4"/>
      <c r="M142" s="6"/>
      <c r="N142" s="6"/>
      <c r="O142" s="6"/>
      <c r="P142" s="6"/>
      <c r="Q142" s="6"/>
      <c r="R142" s="6"/>
      <c r="S142" s="6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 t="n">
        <v>138</v>
      </c>
      <c r="B143" s="0" t="n">
        <v>51.014616</v>
      </c>
      <c r="C143" s="0" t="n">
        <v>6.748461</v>
      </c>
      <c r="D143" s="2" t="n">
        <f aca="false">RADIANS(C143-D$3)*E$2</f>
        <v>0.209832646693573</v>
      </c>
      <c r="E143" s="2" t="n">
        <f aca="false">RADIANS(B143-E$3)*D$2</f>
        <v>0.555887366146677</v>
      </c>
      <c r="F143" s="4" t="n">
        <f aca="false">(D144-D142)/2</f>
        <v>-1.04916323362317</v>
      </c>
      <c r="G143" s="4" t="n">
        <f aca="false">(E144-E142)/2</f>
        <v>-0.0555887365356713</v>
      </c>
      <c r="H143" s="4" t="n">
        <f aca="false">SQRT(F143^2+G143^2)</f>
        <v>1.0506348549407</v>
      </c>
      <c r="I143" s="4" t="n">
        <f aca="false">H143+I142</f>
        <v>139.908313418484</v>
      </c>
      <c r="J143" s="4" t="n">
        <f aca="false">SIGN(F143)*H143+J142</f>
        <v>-3.07716410915422</v>
      </c>
      <c r="K143" s="4" t="n">
        <f aca="false">K142+F143</f>
        <v>-3.74201553328188</v>
      </c>
      <c r="L143" s="4"/>
      <c r="M143" s="6"/>
      <c r="N143" s="6"/>
      <c r="O143" s="6"/>
      <c r="P143" s="6"/>
      <c r="Q143" s="6"/>
      <c r="R143" s="6"/>
      <c r="S143" s="6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 t="n">
        <v>139</v>
      </c>
      <c r="B144" s="0" t="n">
        <v>51.014615</v>
      </c>
      <c r="C144" s="0" t="n">
        <v>6.748431</v>
      </c>
      <c r="D144" s="2" t="n">
        <f aca="false">RADIANS(C144-D$3)*E$2</f>
        <v>-1.88849382055278</v>
      </c>
      <c r="E144" s="2" t="n">
        <f aca="false">RADIANS(B144-E$3)*D$2</f>
        <v>0.444709893075334</v>
      </c>
      <c r="F144" s="4" t="n">
        <f aca="false">(D145-D143)/2</f>
        <v>-1.53877274265768</v>
      </c>
      <c r="G144" s="4" t="n">
        <f aca="false">(E145-E143)/2</f>
        <v>-0.444709893075334</v>
      </c>
      <c r="H144" s="4" t="n">
        <f aca="false">SQRT(F144^2+G144^2)</f>
        <v>1.60174543624925</v>
      </c>
      <c r="I144" s="4" t="n">
        <f aca="false">H144+I143</f>
        <v>141.510058854733</v>
      </c>
      <c r="J144" s="4" t="n">
        <f aca="false">SIGN(F144)*H144+J143</f>
        <v>-4.67890954540348</v>
      </c>
      <c r="K144" s="4" t="n">
        <f aca="false">K143+F144</f>
        <v>-5.28078827593956</v>
      </c>
      <c r="L144" s="4"/>
      <c r="M144" s="6"/>
      <c r="N144" s="6"/>
      <c r="O144" s="6"/>
      <c r="P144" s="6"/>
      <c r="Q144" s="6"/>
      <c r="R144" s="6"/>
      <c r="S144" s="6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 t="n">
        <v>140</v>
      </c>
      <c r="B145" s="0" t="n">
        <v>51.014608</v>
      </c>
      <c r="C145" s="0" t="n">
        <v>6.748417</v>
      </c>
      <c r="D145" s="2" t="n">
        <f aca="false">RADIANS(C145-D$3)*E$2</f>
        <v>-2.86771283862178</v>
      </c>
      <c r="E145" s="2" t="n">
        <f aca="false">RADIANS(B145-E$3)*D$2</f>
        <v>-0.333532420003991</v>
      </c>
      <c r="F145" s="4" t="n">
        <f aca="false">(D146-D144)/2</f>
        <v>-0.979219018069004</v>
      </c>
      <c r="G145" s="4" t="n">
        <f aca="false">(E146-E144)/2</f>
        <v>-0.611476103472312</v>
      </c>
      <c r="H145" s="4" t="n">
        <f aca="false">SQRT(F145^2+G145^2)</f>
        <v>1.15445784265416</v>
      </c>
      <c r="I145" s="4" t="n">
        <f aca="false">H145+I144</f>
        <v>142.664516697388</v>
      </c>
      <c r="J145" s="4" t="n">
        <f aca="false">SIGN(F145)*H145+J144</f>
        <v>-5.83336738805764</v>
      </c>
      <c r="K145" s="4" t="n">
        <f aca="false">K144+F145</f>
        <v>-6.26000729400856</v>
      </c>
      <c r="L145" s="4"/>
      <c r="M145" s="6"/>
      <c r="N145" s="6"/>
      <c r="O145" s="6"/>
      <c r="P145" s="6"/>
      <c r="Q145" s="6"/>
      <c r="R145" s="6"/>
      <c r="S145" s="6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 t="n">
        <v>141</v>
      </c>
      <c r="B146" s="0" t="n">
        <v>51.014604</v>
      </c>
      <c r="C146" s="0" t="n">
        <v>6.748403</v>
      </c>
      <c r="D146" s="2" t="n">
        <f aca="false">RADIANS(C146-D$3)*E$2</f>
        <v>-3.84693185669078</v>
      </c>
      <c r="E146" s="2" t="n">
        <f aca="false">RADIANS(B146-E$3)*D$2</f>
        <v>-0.778242313869289</v>
      </c>
      <c r="F146" s="4" t="n">
        <f aca="false">(D147-D145)/2</f>
        <v>-0.909274802483772</v>
      </c>
      <c r="G146" s="4" t="n">
        <f aca="false">(E147-E145)/2</f>
        <v>-0.889419786940632</v>
      </c>
      <c r="H146" s="4" t="n">
        <f aca="false">SQRT(F146^2+G146^2)</f>
        <v>1.27194662774561</v>
      </c>
      <c r="I146" s="4" t="n">
        <f aca="false">H146+I145</f>
        <v>143.936463325133</v>
      </c>
      <c r="J146" s="4" t="n">
        <f aca="false">SIGN(F146)*H146+J145</f>
        <v>-7.10531401580325</v>
      </c>
      <c r="K146" s="4" t="n">
        <f aca="false">K145+F146</f>
        <v>-7.16928209649233</v>
      </c>
      <c r="L146" s="4"/>
      <c r="M146" s="6"/>
      <c r="N146" s="6"/>
      <c r="O146" s="6"/>
      <c r="P146" s="6"/>
      <c r="Q146" s="6"/>
      <c r="R146" s="6"/>
      <c r="S146" s="6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 t="n">
        <v>142</v>
      </c>
      <c r="B147" s="0" t="n">
        <v>51.014592</v>
      </c>
      <c r="C147" s="0" t="n">
        <v>6.748391</v>
      </c>
      <c r="D147" s="2" t="n">
        <f aca="false">RADIANS(C147-D$3)*E$2</f>
        <v>-4.68626244358932</v>
      </c>
      <c r="E147" s="2" t="n">
        <f aca="false">RADIANS(B147-E$3)*D$2</f>
        <v>-2.11237199388525</v>
      </c>
      <c r="F147" s="4" t="n">
        <f aca="false">(D148-D146)/2</f>
        <v>-1.01419112583056</v>
      </c>
      <c r="G147" s="4" t="n">
        <f aca="false">(E148-E146)/2</f>
        <v>-1.05618599694263</v>
      </c>
      <c r="H147" s="4" t="n">
        <f aca="false">SQRT(F147^2+G147^2)</f>
        <v>1.46427883268562</v>
      </c>
      <c r="I147" s="4" t="n">
        <f aca="false">H147+I146</f>
        <v>145.400742157819</v>
      </c>
      <c r="J147" s="4" t="n">
        <f aca="false">SIGN(F147)*H147+J146</f>
        <v>-8.56959284848886</v>
      </c>
      <c r="K147" s="4" t="n">
        <f aca="false">K146+F147</f>
        <v>-8.18347322232289</v>
      </c>
      <c r="L147" s="4"/>
      <c r="M147" s="6"/>
      <c r="N147" s="6"/>
      <c r="O147" s="6"/>
      <c r="P147" s="6"/>
      <c r="Q147" s="6"/>
      <c r="R147" s="6"/>
      <c r="S147" s="6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 t="n">
        <v>143</v>
      </c>
      <c r="B148" s="0" t="n">
        <v>51.014585</v>
      </c>
      <c r="C148" s="0" t="n">
        <v>6.748374</v>
      </c>
      <c r="D148" s="2" t="n">
        <f aca="false">RADIANS(C148-D$3)*E$2</f>
        <v>-5.8753141083519</v>
      </c>
      <c r="E148" s="2" t="n">
        <f aca="false">RADIANS(B148-E$3)*D$2</f>
        <v>-2.89061430775454</v>
      </c>
      <c r="F148" s="4" t="n">
        <f aca="false">(D149-D147)/2</f>
        <v>-0.804358479105924</v>
      </c>
      <c r="G148" s="4" t="n">
        <f aca="false">(E149-E147)/2</f>
        <v>-0.389121156934644</v>
      </c>
      <c r="H148" s="4" t="n">
        <f aca="false">SQRT(F148^2+G148^2)</f>
        <v>0.893536701923178</v>
      </c>
      <c r="I148" s="4" t="n">
        <f aca="false">H148+I147</f>
        <v>146.294278859742</v>
      </c>
      <c r="J148" s="4" t="n">
        <f aca="false">SIGN(F148)*H148+J147</f>
        <v>-9.46312955041204</v>
      </c>
      <c r="K148" s="4" t="n">
        <f aca="false">K147+F148</f>
        <v>-8.98783170142882</v>
      </c>
      <c r="L148" s="4"/>
      <c r="M148" s="6"/>
      <c r="N148" s="6"/>
      <c r="O148" s="6"/>
      <c r="P148" s="6"/>
      <c r="Q148" s="6"/>
      <c r="R148" s="6"/>
      <c r="S148" s="6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 t="n">
        <v>144</v>
      </c>
      <c r="B149" s="0" t="n">
        <v>51.014585</v>
      </c>
      <c r="C149" s="0" t="n">
        <v>6.748368</v>
      </c>
      <c r="D149" s="2" t="n">
        <f aca="false">RADIANS(C149-D$3)*E$2</f>
        <v>-6.29497940180117</v>
      </c>
      <c r="E149" s="2" t="n">
        <f aca="false">RADIANS(B149-E$3)*D$2</f>
        <v>-2.89061430775454</v>
      </c>
      <c r="F149" s="4" t="n">
        <f aca="false">(D150-D148)/2</f>
        <v>-0.594525832381288</v>
      </c>
      <c r="G149" s="4" t="n">
        <f aca="false">(E150-E148)/2</f>
        <v>-0.277943683073338</v>
      </c>
      <c r="H149" s="4" t="n">
        <f aca="false">SQRT(F149^2+G149^2)</f>
        <v>0.656287784686746</v>
      </c>
      <c r="I149" s="4" t="n">
        <f aca="false">H149+I148</f>
        <v>146.950566644429</v>
      </c>
      <c r="J149" s="4" t="n">
        <f aca="false">SIGN(F149)*H149+J148</f>
        <v>-10.1194173350988</v>
      </c>
      <c r="K149" s="4" t="n">
        <f aca="false">K148+F149</f>
        <v>-9.5823575338101</v>
      </c>
      <c r="L149" s="4"/>
      <c r="M149" s="6"/>
      <c r="N149" s="6"/>
      <c r="O149" s="6"/>
      <c r="P149" s="6"/>
      <c r="Q149" s="6"/>
      <c r="R149" s="6"/>
      <c r="S149" s="6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 t="n">
        <v>145</v>
      </c>
      <c r="B150" s="0" t="n">
        <v>51.01458</v>
      </c>
      <c r="C150" s="0" t="n">
        <v>6.748357</v>
      </c>
      <c r="D150" s="2" t="n">
        <f aca="false">RADIANS(C150-D$3)*E$2</f>
        <v>-7.06436577311448</v>
      </c>
      <c r="E150" s="2" t="n">
        <f aca="false">RADIANS(B150-E$3)*D$2</f>
        <v>-3.44650167390122</v>
      </c>
      <c r="F150" s="4" t="n">
        <f aca="false">(D151-D149)/2</f>
        <v>-0.734414263551753</v>
      </c>
      <c r="G150" s="4" t="n">
        <f aca="false">(E151-E149)/2</f>
        <v>-0.555887366541658</v>
      </c>
      <c r="H150" s="4" t="n">
        <f aca="false">SQRT(F150^2+G150^2)</f>
        <v>0.921072784740101</v>
      </c>
      <c r="I150" s="4" t="n">
        <f aca="false">H150+I149</f>
        <v>147.871639429169</v>
      </c>
      <c r="J150" s="4" t="n">
        <f aca="false">SIGN(F150)*H150+J149</f>
        <v>-11.0404901198389</v>
      </c>
      <c r="K150" s="4" t="n">
        <f aca="false">K149+F150</f>
        <v>-10.3167717973619</v>
      </c>
      <c r="L150" s="4"/>
      <c r="M150" s="6"/>
      <c r="N150" s="6"/>
      <c r="O150" s="6"/>
      <c r="P150" s="6"/>
      <c r="Q150" s="6"/>
      <c r="R150" s="6"/>
      <c r="S150" s="6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 t="n">
        <v>146</v>
      </c>
      <c r="B151" s="0" t="n">
        <v>51.014575</v>
      </c>
      <c r="C151" s="0" t="n">
        <v>6.748347</v>
      </c>
      <c r="D151" s="2" t="n">
        <f aca="false">RADIANS(C151-D$3)*E$2</f>
        <v>-7.76380792890468</v>
      </c>
      <c r="E151" s="2" t="n">
        <f aca="false">RADIANS(B151-E$3)*D$2</f>
        <v>-4.00238904083786</v>
      </c>
      <c r="F151" s="4" t="n">
        <f aca="false">(D152-D150)/2</f>
        <v>-1.29396798817149</v>
      </c>
      <c r="G151" s="4" t="n">
        <f aca="false">(E152-E150)/2</f>
        <v>1.27854094348029</v>
      </c>
      <c r="H151" s="4" t="n">
        <f aca="false">SQRT(F151^2+G151^2)</f>
        <v>1.81907121866299</v>
      </c>
      <c r="I151" s="4" t="n">
        <f aca="false">H151+I150</f>
        <v>149.690710647832</v>
      </c>
      <c r="J151" s="4" t="n">
        <f aca="false">SIGN(F151)*H151+J150</f>
        <v>-12.8595613385019</v>
      </c>
      <c r="K151" s="4" t="n">
        <f aca="false">K150+F151</f>
        <v>-11.6107397855333</v>
      </c>
      <c r="L151" s="4"/>
      <c r="M151" s="6"/>
      <c r="N151" s="6"/>
      <c r="O151" s="6"/>
      <c r="P151" s="6"/>
      <c r="Q151" s="6"/>
      <c r="R151" s="6"/>
      <c r="S151" s="6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 t="n">
        <v>147</v>
      </c>
      <c r="B152" s="0" t="n">
        <v>51.014603</v>
      </c>
      <c r="C152" s="0" t="n">
        <v>6.74832</v>
      </c>
      <c r="D152" s="2" t="n">
        <f aca="false">RADIANS(C152-D$3)*E$2</f>
        <v>-9.65230174945745</v>
      </c>
      <c r="E152" s="2" t="n">
        <f aca="false">RADIANS(B152-E$3)*D$2</f>
        <v>-0.889419786940632</v>
      </c>
      <c r="F152" s="4" t="n">
        <f aca="false">(D153-D151)/2</f>
        <v>-1.08413534141579</v>
      </c>
      <c r="G152" s="4" t="n">
        <f aca="false">(E153-E151)/2</f>
        <v>2.00119452041893</v>
      </c>
      <c r="H152" s="4" t="n">
        <f aca="false">SQRT(F152^2+G152^2)</f>
        <v>2.27598966321499</v>
      </c>
      <c r="I152" s="4" t="n">
        <f aca="false">H152+I151</f>
        <v>151.966700311047</v>
      </c>
      <c r="J152" s="4" t="n">
        <f aca="false">SIGN(F152)*H152+J151</f>
        <v>-15.1355510017169</v>
      </c>
      <c r="K152" s="4" t="n">
        <f aca="false">K151+F152</f>
        <v>-12.6948751269491</v>
      </c>
      <c r="L152" s="4"/>
      <c r="M152" s="6"/>
      <c r="N152" s="6"/>
      <c r="O152" s="6"/>
      <c r="P152" s="6"/>
      <c r="Q152" s="6"/>
      <c r="R152" s="6"/>
      <c r="S152" s="6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 t="n">
        <v>148</v>
      </c>
      <c r="B153" s="0" t="n">
        <v>51.014611</v>
      </c>
      <c r="C153" s="0" t="n">
        <v>6.748316</v>
      </c>
      <c r="D153" s="2" t="n">
        <f aca="false">RADIANS(C153-D$3)*E$2</f>
        <v>-9.93207861173626</v>
      </c>
      <c r="E153" s="2" t="n">
        <f aca="false">RADIANS(B153-E$3)*D$2</f>
        <v>0</v>
      </c>
      <c r="F153" s="4" t="n">
        <f aca="false">(D154-D152)/2</f>
        <v>-0.489609509003441</v>
      </c>
      <c r="G153" s="4" t="n">
        <f aca="false">(E154-E152)/2</f>
        <v>-0.389121156934644</v>
      </c>
      <c r="H153" s="4" t="n">
        <f aca="false">SQRT(F153^2+G153^2)</f>
        <v>0.6254060649536</v>
      </c>
      <c r="I153" s="4" t="n">
        <f aca="false">H153+I152</f>
        <v>152.592106376</v>
      </c>
      <c r="J153" s="4" t="n">
        <f aca="false">SIGN(F153)*H153+J152</f>
        <v>-15.7609570666705</v>
      </c>
      <c r="K153" s="4" t="n">
        <f aca="false">K152+F153</f>
        <v>-13.1844846359526</v>
      </c>
      <c r="L153" s="4"/>
      <c r="M153" s="6"/>
      <c r="N153" s="6"/>
      <c r="O153" s="6"/>
      <c r="P153" s="6"/>
      <c r="Q153" s="6"/>
      <c r="R153" s="6"/>
      <c r="S153" s="6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 t="n">
        <v>149</v>
      </c>
      <c r="B154" s="0" t="n">
        <v>51.014596</v>
      </c>
      <c r="C154" s="0" t="n">
        <v>6.748306</v>
      </c>
      <c r="D154" s="2" t="n">
        <f aca="false">RADIANS(C154-D$3)*E$2</f>
        <v>-10.6315207674643</v>
      </c>
      <c r="E154" s="2" t="n">
        <f aca="false">RADIANS(B154-E$3)*D$2</f>
        <v>-1.66766210080992</v>
      </c>
      <c r="F154" s="4" t="n">
        <f aca="false">(D155-D153)/2</f>
        <v>-1.32894009593304</v>
      </c>
      <c r="G154" s="4" t="n">
        <f aca="false">(E155-E153)/2</f>
        <v>-2.11237199388525</v>
      </c>
      <c r="H154" s="4" t="n">
        <f aca="false">SQRT(F154^2+G154^2)</f>
        <v>2.49563563428824</v>
      </c>
      <c r="I154" s="4" t="n">
        <f aca="false">H154+I153</f>
        <v>155.087742010289</v>
      </c>
      <c r="J154" s="4" t="n">
        <f aca="false">SIGN(F154)*H154+J153</f>
        <v>-18.2565927009587</v>
      </c>
      <c r="K154" s="4" t="n">
        <f aca="false">K153+F154</f>
        <v>-14.5134247318856</v>
      </c>
      <c r="L154" s="4"/>
      <c r="M154" s="6"/>
      <c r="N154" s="6"/>
      <c r="O154" s="6"/>
      <c r="P154" s="6"/>
      <c r="Q154" s="6"/>
      <c r="R154" s="6"/>
      <c r="S154" s="6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 t="n">
        <v>150</v>
      </c>
      <c r="B155" s="0" t="n">
        <v>51.014573</v>
      </c>
      <c r="C155" s="0" t="n">
        <v>6.748278</v>
      </c>
      <c r="D155" s="2" t="n">
        <f aca="false">RADIANS(C155-D$3)*E$2</f>
        <v>-12.5899588036023</v>
      </c>
      <c r="E155" s="2" t="n">
        <f aca="false">RADIANS(B155-E$3)*D$2</f>
        <v>-4.22474398777051</v>
      </c>
      <c r="F155" s="4" t="n">
        <f aca="false">(D156-D154)/2</f>
        <v>-1.08413534144685</v>
      </c>
      <c r="G155" s="4" t="n">
        <f aca="false">(E156-E154)/2</f>
        <v>-1.16736347001397</v>
      </c>
      <c r="H155" s="4" t="n">
        <f aca="false">SQRT(F155^2+G155^2)</f>
        <v>1.59313744218669</v>
      </c>
      <c r="I155" s="4" t="n">
        <f aca="false">H155+I154</f>
        <v>156.680879452475</v>
      </c>
      <c r="J155" s="4" t="n">
        <f aca="false">SIGN(F155)*H155+J154</f>
        <v>-19.8497301431454</v>
      </c>
      <c r="K155" s="4" t="n">
        <f aca="false">K154+F155</f>
        <v>-15.5975600733325</v>
      </c>
      <c r="L155" s="4"/>
      <c r="M155" s="6"/>
      <c r="N155" s="6"/>
      <c r="O155" s="6"/>
      <c r="P155" s="6"/>
      <c r="Q155" s="6"/>
      <c r="R155" s="6"/>
      <c r="S155" s="6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 t="n">
        <v>151</v>
      </c>
      <c r="B156" s="0" t="n">
        <v>51.014575</v>
      </c>
      <c r="C156" s="0" t="n">
        <v>6.748275</v>
      </c>
      <c r="D156" s="2" t="n">
        <f aca="false">RADIANS(C156-D$3)*E$2</f>
        <v>-12.799791450358</v>
      </c>
      <c r="E156" s="2" t="n">
        <f aca="false">RADIANS(B156-E$3)*D$2</f>
        <v>-4.00238904083786</v>
      </c>
      <c r="F156" s="4" t="n">
        <f aca="false">(D157-D155)/2</f>
        <v>-0.699442155759136</v>
      </c>
      <c r="G156" s="4" t="n">
        <f aca="false">(E157-E155)/2</f>
        <v>1.33412968041095</v>
      </c>
      <c r="H156" s="4" t="n">
        <f aca="false">SQRT(F156^2+G156^2)</f>
        <v>1.50636029335827</v>
      </c>
      <c r="I156" s="4" t="n">
        <f aca="false">H156+I155</f>
        <v>158.187239745834</v>
      </c>
      <c r="J156" s="4" t="n">
        <f aca="false">SIGN(F156)*H156+J155</f>
        <v>-21.3560904365037</v>
      </c>
      <c r="K156" s="4" t="n">
        <f aca="false">K155+F156</f>
        <v>-16.2970022290916</v>
      </c>
      <c r="L156" s="4"/>
      <c r="M156" s="6"/>
      <c r="N156" s="6"/>
      <c r="O156" s="6"/>
      <c r="P156" s="6"/>
      <c r="Q156" s="6"/>
      <c r="R156" s="6"/>
      <c r="S156" s="6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 t="n">
        <v>152</v>
      </c>
      <c r="B157" s="0" t="n">
        <v>51.014597</v>
      </c>
      <c r="C157" s="0" t="n">
        <v>6.748258</v>
      </c>
      <c r="D157" s="2" t="n">
        <f aca="false">RADIANS(C157-D$3)*E$2</f>
        <v>-13.9888431151206</v>
      </c>
      <c r="E157" s="2" t="n">
        <f aca="false">RADIANS(B157-E$3)*D$2</f>
        <v>-1.55648462694861</v>
      </c>
      <c r="F157" s="4" t="n">
        <f aca="false">(D158-D156)/2</f>
        <v>-0.524581616796056</v>
      </c>
      <c r="G157" s="4" t="n">
        <f aca="false">(E158-E156)/2</f>
        <v>1.77883957348628</v>
      </c>
      <c r="H157" s="4" t="n">
        <f aca="false">SQRT(F157^2+G157^2)</f>
        <v>1.85457706792714</v>
      </c>
      <c r="I157" s="4" t="n">
        <f aca="false">H157+I156</f>
        <v>160.041816813761</v>
      </c>
      <c r="J157" s="4" t="n">
        <f aca="false">SIGN(F157)*H157+J156</f>
        <v>-23.2106675044308</v>
      </c>
      <c r="K157" s="4" t="n">
        <f aca="false">K156+F157</f>
        <v>-16.8215838458877</v>
      </c>
      <c r="L157" s="4"/>
      <c r="M157" s="6"/>
      <c r="N157" s="6"/>
      <c r="O157" s="6"/>
      <c r="P157" s="6"/>
      <c r="Q157" s="6"/>
      <c r="R157" s="6"/>
      <c r="S157" s="6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 t="n">
        <v>153</v>
      </c>
      <c r="B158" s="0" t="n">
        <v>51.014607</v>
      </c>
      <c r="C158" s="0" t="n">
        <v>6.74826</v>
      </c>
      <c r="D158" s="2" t="n">
        <f aca="false">RADIANS(C158-D$3)*E$2</f>
        <v>-13.8489546839501</v>
      </c>
      <c r="E158" s="2" t="n">
        <f aca="false">RADIANS(B158-E$3)*D$2</f>
        <v>-0.444709893865298</v>
      </c>
      <c r="F158" s="4" t="n">
        <f aca="false">(D159-D157)/2</f>
        <v>0.804358479136984</v>
      </c>
      <c r="G158" s="4" t="n">
        <f aca="false">(E159-E157)/2</f>
        <v>0.111177473071343</v>
      </c>
      <c r="H158" s="4" t="n">
        <f aca="false">SQRT(F158^2+G158^2)</f>
        <v>0.812005537837083</v>
      </c>
      <c r="I158" s="4" t="n">
        <f aca="false">H158+I157</f>
        <v>160.853822351598</v>
      </c>
      <c r="J158" s="4" t="n">
        <f aca="false">SIGN(F158)*H158+J157</f>
        <v>-22.3986619665937</v>
      </c>
      <c r="K158" s="4" t="n">
        <f aca="false">K157+F158</f>
        <v>-16.0172253667507</v>
      </c>
      <c r="L158" s="4"/>
      <c r="M158" s="6"/>
      <c r="N158" s="6"/>
      <c r="O158" s="6"/>
      <c r="P158" s="6"/>
      <c r="Q158" s="6"/>
      <c r="R158" s="6"/>
      <c r="S158" s="6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 t="n">
        <v>154</v>
      </c>
      <c r="B159" s="0" t="n">
        <v>51.014599</v>
      </c>
      <c r="C159" s="0" t="n">
        <v>6.748281</v>
      </c>
      <c r="D159" s="2" t="n">
        <f aca="false">RADIANS(C159-D$3)*E$2</f>
        <v>-12.3801261568466</v>
      </c>
      <c r="E159" s="2" t="n">
        <f aca="false">RADIANS(B159-E$3)*D$2</f>
        <v>-1.33412968080593</v>
      </c>
      <c r="F159" s="4" t="n">
        <f aca="false">(D160-D158)/2</f>
        <v>0.314748970071422</v>
      </c>
      <c r="G159" s="4" t="n">
        <f aca="false">(E160-E158)/2</f>
        <v>-0.111177473071343</v>
      </c>
      <c r="H159" s="4" t="n">
        <f aca="false">SQRT(F159^2+G159^2)</f>
        <v>0.333807346653051</v>
      </c>
      <c r="I159" s="4" t="n">
        <f aca="false">H159+I158</f>
        <v>161.187629698251</v>
      </c>
      <c r="J159" s="4" t="n">
        <f aca="false">SIGN(F159)*H159+J158</f>
        <v>-22.0648546199407</v>
      </c>
      <c r="K159" s="4" t="n">
        <f aca="false">K158+F159</f>
        <v>-15.7024763966793</v>
      </c>
      <c r="L159" s="4"/>
      <c r="M159" s="6"/>
      <c r="N159" s="6"/>
      <c r="O159" s="6"/>
      <c r="P159" s="6"/>
      <c r="Q159" s="6"/>
      <c r="R159" s="6"/>
      <c r="S159" s="6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 t="n">
        <v>155</v>
      </c>
      <c r="B160" s="0" t="n">
        <v>51.014605</v>
      </c>
      <c r="C160" s="0" t="n">
        <v>6.748269</v>
      </c>
      <c r="D160" s="2" t="n">
        <f aca="false">RADIANS(C160-D$3)*E$2</f>
        <v>-13.2194567438073</v>
      </c>
      <c r="E160" s="2" t="n">
        <f aca="false">RADIANS(B160-E$3)*D$2</f>
        <v>-0.667064840007983</v>
      </c>
      <c r="F160" s="4" t="n">
        <f aca="false">(D161-D159)/2</f>
        <v>-1.29396798817149</v>
      </c>
      <c r="G160" s="4" t="n">
        <f aca="false">(E161-E159)/2</f>
        <v>1.50089589041294</v>
      </c>
      <c r="H160" s="4" t="n">
        <f aca="false">SQRT(F160^2+G160^2)</f>
        <v>1.9816764691218</v>
      </c>
      <c r="I160" s="4" t="n">
        <f aca="false">H160+I159</f>
        <v>163.169306167373</v>
      </c>
      <c r="J160" s="4" t="n">
        <f aca="false">SIGN(F160)*H160+J159</f>
        <v>-24.0465310890625</v>
      </c>
      <c r="K160" s="4" t="n">
        <f aca="false">K159+F160</f>
        <v>-16.9964443848507</v>
      </c>
      <c r="L160" s="4"/>
      <c r="M160" s="6"/>
      <c r="N160" s="6"/>
      <c r="O160" s="6"/>
      <c r="P160" s="6"/>
      <c r="Q160" s="6"/>
      <c r="R160" s="6"/>
      <c r="S160" s="6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 t="n">
        <v>156</v>
      </c>
      <c r="B161" s="0" t="n">
        <v>51.014626</v>
      </c>
      <c r="C161" s="0" t="n">
        <v>6.748244</v>
      </c>
      <c r="D161" s="2" t="n">
        <f aca="false">RADIANS(C161-D$3)*E$2</f>
        <v>-14.9680621331896</v>
      </c>
      <c r="E161" s="2" t="n">
        <f aca="false">RADIANS(B161-E$3)*D$2</f>
        <v>1.66766210001996</v>
      </c>
      <c r="F161" s="4" t="n">
        <f aca="false">(D162-D160)/2</f>
        <v>-1.18905166476258</v>
      </c>
      <c r="G161" s="4" t="n">
        <f aca="false">(E162-E160)/2</f>
        <v>2.2235494669566</v>
      </c>
      <c r="H161" s="4" t="n">
        <f aca="false">SQRT(F161^2+G161^2)</f>
        <v>2.5215106768518</v>
      </c>
      <c r="I161" s="4" t="n">
        <f aca="false">H161+I160</f>
        <v>165.690816844224</v>
      </c>
      <c r="J161" s="4" t="n">
        <f aca="false">SIGN(F161)*H161+J160</f>
        <v>-26.5680417659143</v>
      </c>
      <c r="K161" s="4" t="n">
        <f aca="false">K160+F161</f>
        <v>-18.1854960496133</v>
      </c>
      <c r="L161" s="4"/>
      <c r="M161" s="6"/>
      <c r="N161" s="6"/>
      <c r="O161" s="6"/>
      <c r="P161" s="6"/>
      <c r="Q161" s="6"/>
      <c r="R161" s="6"/>
      <c r="S161" s="6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 t="n">
        <v>157</v>
      </c>
      <c r="B162" s="0" t="n">
        <v>51.014645</v>
      </c>
      <c r="C162" s="0" t="n">
        <v>6.748235</v>
      </c>
      <c r="D162" s="2" t="n">
        <f aca="false">RADIANS(C162-D$3)*E$2</f>
        <v>-15.5975600733325</v>
      </c>
      <c r="E162" s="2" t="n">
        <f aca="false">RADIANS(B162-E$3)*D$2</f>
        <v>3.78003409390521</v>
      </c>
      <c r="F162" s="4" t="n">
        <f aca="false">(D163-D161)/2</f>
        <v>-0.979219018037944</v>
      </c>
      <c r="G162" s="4" t="n">
        <f aca="false">(E163-E161)/2</f>
        <v>1.1117747334783</v>
      </c>
      <c r="H162" s="4" t="n">
        <f aca="false">SQRT(F162^2+G162^2)</f>
        <v>1.48152385849433</v>
      </c>
      <c r="I162" s="4" t="n">
        <f aca="false">H162+I161</f>
        <v>167.172340702719</v>
      </c>
      <c r="J162" s="4" t="n">
        <f aca="false">SIGN(F162)*H162+J161</f>
        <v>-28.0495656244086</v>
      </c>
      <c r="K162" s="4" t="n">
        <f aca="false">K161+F162</f>
        <v>-19.1647150676513</v>
      </c>
      <c r="L162" s="4"/>
      <c r="M162" s="6"/>
      <c r="N162" s="6"/>
      <c r="O162" s="6"/>
      <c r="P162" s="6"/>
      <c r="Q162" s="6"/>
      <c r="R162" s="6"/>
      <c r="S162" s="6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 t="n">
        <v>158</v>
      </c>
      <c r="B163" s="0" t="n">
        <v>51.014646</v>
      </c>
      <c r="C163" s="0" t="n">
        <v>6.748216</v>
      </c>
      <c r="D163" s="2" t="n">
        <f aca="false">RADIANS(C163-D$3)*E$2</f>
        <v>-16.9265001692655</v>
      </c>
      <c r="E163" s="2" t="n">
        <f aca="false">RADIANS(B163-E$3)*D$2</f>
        <v>3.89121156697655</v>
      </c>
      <c r="F163" s="4" t="n">
        <f aca="false">(D164-D162)/2</f>
        <v>-1.43385641931089</v>
      </c>
      <c r="G163" s="4" t="n">
        <f aca="false">(E164-E162)/2</f>
        <v>0.833831050009979</v>
      </c>
      <c r="H163" s="4" t="n">
        <f aca="false">SQRT(F163^2+G163^2)</f>
        <v>1.6586797313405</v>
      </c>
      <c r="I163" s="4" t="n">
        <f aca="false">H163+I162</f>
        <v>168.831020434059</v>
      </c>
      <c r="J163" s="4" t="n">
        <f aca="false">SIGN(F163)*H163+J162</f>
        <v>-29.7082453557491</v>
      </c>
      <c r="K163" s="4" t="n">
        <f aca="false">K162+F163</f>
        <v>-20.5985714869622</v>
      </c>
      <c r="L163" s="4"/>
      <c r="M163" s="6"/>
      <c r="N163" s="6"/>
      <c r="O163" s="6"/>
      <c r="P163" s="6"/>
      <c r="Q163" s="6"/>
      <c r="R163" s="6"/>
      <c r="S163" s="6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 t="n">
        <v>159</v>
      </c>
      <c r="B164" s="0" t="n">
        <v>51.01466</v>
      </c>
      <c r="C164" s="0" t="n">
        <v>6.748194</v>
      </c>
      <c r="D164" s="2" t="n">
        <f aca="false">RADIANS(C164-D$3)*E$2</f>
        <v>-18.4652729119542</v>
      </c>
      <c r="E164" s="2" t="n">
        <f aca="false">RADIANS(B164-E$3)*D$2</f>
        <v>5.44769619392517</v>
      </c>
      <c r="F164" s="4" t="n">
        <f aca="false">(D165-D163)/2</f>
        <v>-0.874302694691155</v>
      </c>
      <c r="G164" s="4" t="n">
        <f aca="false">(E165-E163)/2</f>
        <v>1.1117747334783</v>
      </c>
      <c r="H164" s="4" t="n">
        <f aca="false">SQRT(F164^2+G164^2)</f>
        <v>1.41437203731725</v>
      </c>
      <c r="I164" s="4" t="n">
        <f aca="false">H164+I163</f>
        <v>170.245392471377</v>
      </c>
      <c r="J164" s="4" t="n">
        <f aca="false">SIGN(F164)*H164+J163</f>
        <v>-31.1226173930663</v>
      </c>
      <c r="K164" s="4" t="n">
        <f aca="false">K163+F164</f>
        <v>-21.4728741816533</v>
      </c>
      <c r="L164" s="4"/>
      <c r="M164" s="6"/>
      <c r="N164" s="6"/>
      <c r="O164" s="6"/>
      <c r="P164" s="6"/>
      <c r="Q164" s="6"/>
      <c r="R164" s="6"/>
      <c r="S164" s="6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 t="n">
        <v>160</v>
      </c>
      <c r="B165" s="0" t="n">
        <v>51.014666</v>
      </c>
      <c r="C165" s="0" t="n">
        <v>6.748191</v>
      </c>
      <c r="D165" s="2" t="n">
        <f aca="false">RADIANS(C165-D$3)*E$2</f>
        <v>-18.6751055586478</v>
      </c>
      <c r="E165" s="2" t="n">
        <f aca="false">RADIANS(B165-E$3)*D$2</f>
        <v>6.11476103393315</v>
      </c>
      <c r="F165" s="4" t="n">
        <f aca="false">(D166-D164)/2</f>
        <v>-0.174860538932018</v>
      </c>
      <c r="G165" s="4" t="n">
        <f aca="false">(E166-E164)/2</f>
        <v>0.111177473466324</v>
      </c>
      <c r="H165" s="4" t="n">
        <f aca="false">SQRT(F165^2+G165^2)</f>
        <v>0.207211579507399</v>
      </c>
      <c r="I165" s="4" t="n">
        <f aca="false">H165+I164</f>
        <v>170.452604050884</v>
      </c>
      <c r="J165" s="4" t="n">
        <f aca="false">SIGN(F165)*H165+J164</f>
        <v>-31.3298289725737</v>
      </c>
      <c r="K165" s="4" t="n">
        <f aca="false">K164+F165</f>
        <v>-21.6477347205853</v>
      </c>
      <c r="L165" s="4"/>
      <c r="M165" s="6"/>
      <c r="N165" s="6"/>
      <c r="O165" s="6"/>
      <c r="P165" s="6"/>
      <c r="Q165" s="6"/>
      <c r="R165" s="6"/>
      <c r="S165" s="6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 t="n">
        <v>161</v>
      </c>
      <c r="B166" s="0" t="n">
        <v>51.014662</v>
      </c>
      <c r="C166" s="0" t="n">
        <v>6.748189</v>
      </c>
      <c r="D166" s="2" t="n">
        <f aca="false">RADIANS(C166-D$3)*E$2</f>
        <v>-18.8149939898183</v>
      </c>
      <c r="E166" s="2" t="n">
        <f aca="false">RADIANS(B166-E$3)*D$2</f>
        <v>5.67005114085782</v>
      </c>
      <c r="F166" s="4" t="n">
        <f aca="false">(D167-D165)/2</f>
        <v>-0.804358479136985</v>
      </c>
      <c r="G166" s="4" t="n">
        <f aca="false">(E167-E165)/2</f>
        <v>-1.2785409434803</v>
      </c>
      <c r="H166" s="4" t="n">
        <f aca="false">SQRT(F166^2+G166^2)</f>
        <v>1.51051630481602</v>
      </c>
      <c r="I166" s="4" t="n">
        <f aca="false">H166+I165</f>
        <v>171.9631203557</v>
      </c>
      <c r="J166" s="4" t="n">
        <f aca="false">SIGN(F166)*H166+J165</f>
        <v>-32.8403452773898</v>
      </c>
      <c r="K166" s="4" t="n">
        <f aca="false">K165+F166</f>
        <v>-22.4520931997223</v>
      </c>
      <c r="L166" s="4"/>
      <c r="M166" s="6"/>
      <c r="N166" s="6"/>
      <c r="O166" s="6"/>
      <c r="P166" s="6"/>
      <c r="Q166" s="6"/>
      <c r="R166" s="6"/>
      <c r="S166" s="6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 t="n">
        <v>162</v>
      </c>
      <c r="B167" s="0" t="n">
        <v>51.014643</v>
      </c>
      <c r="C167" s="0" t="n">
        <v>6.748168</v>
      </c>
      <c r="D167" s="2" t="n">
        <f aca="false">RADIANS(C167-D$3)*E$2</f>
        <v>-20.2838225169218</v>
      </c>
      <c r="E167" s="2" t="n">
        <f aca="false">RADIANS(B167-E$3)*D$2</f>
        <v>3.55767914697256</v>
      </c>
      <c r="F167" s="4" t="n">
        <f aca="false">(D168-D166)/2</f>
        <v>-1.18905166479364</v>
      </c>
      <c r="G167" s="4" t="n">
        <f aca="false">(E168-E166)/2</f>
        <v>-2.77943683389324</v>
      </c>
      <c r="H167" s="4" t="n">
        <f aca="false">SQRT(F167^2+G167^2)</f>
        <v>3.02309658713561</v>
      </c>
      <c r="I167" s="4" t="n">
        <f aca="false">H167+I166</f>
        <v>174.986216942836</v>
      </c>
      <c r="J167" s="4" t="n">
        <f aca="false">SIGN(F167)*H167+J166</f>
        <v>-35.8634418645254</v>
      </c>
      <c r="K167" s="4" t="n">
        <f aca="false">K166+F167</f>
        <v>-23.641144864516</v>
      </c>
      <c r="L167" s="4"/>
      <c r="M167" s="6"/>
      <c r="N167" s="6"/>
      <c r="O167" s="6"/>
      <c r="P167" s="6"/>
      <c r="Q167" s="6"/>
      <c r="R167" s="6"/>
      <c r="S167" s="6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 t="n">
        <v>163</v>
      </c>
      <c r="B168" s="0" t="n">
        <v>51.014612</v>
      </c>
      <c r="C168" s="0" t="n">
        <v>6.748155</v>
      </c>
      <c r="D168" s="2" t="n">
        <f aca="false">RADIANS(C168-D$3)*E$2</f>
        <v>-21.1930973194056</v>
      </c>
      <c r="E168" s="2" t="n">
        <f aca="false">RADIANS(B168-E$3)*D$2</f>
        <v>0.111177473071343</v>
      </c>
      <c r="F168" s="4" t="n">
        <f aca="false">(D169-D167)/2</f>
        <v>-0.664470047966521</v>
      </c>
      <c r="G168" s="4" t="n">
        <f aca="false">(E169-E167)/2</f>
        <v>-1.33412968001597</v>
      </c>
      <c r="H168" s="4" t="n">
        <f aca="false">SQRT(F168^2+G168^2)</f>
        <v>1.49044370834464</v>
      </c>
      <c r="I168" s="4" t="n">
        <f aca="false">H168+I167</f>
        <v>176.47666065118</v>
      </c>
      <c r="J168" s="4" t="n">
        <f aca="false">SIGN(F168)*H168+J167</f>
        <v>-37.35388557287</v>
      </c>
      <c r="K168" s="4" t="n">
        <f aca="false">K167+F168</f>
        <v>-24.3056149124825</v>
      </c>
      <c r="L168" s="4"/>
      <c r="M168" s="6"/>
      <c r="N168" s="6"/>
      <c r="O168" s="6"/>
      <c r="P168" s="6"/>
      <c r="Q168" s="6"/>
      <c r="R168" s="6"/>
      <c r="S168" s="6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 t="n">
        <v>164</v>
      </c>
      <c r="B169" s="0" t="n">
        <v>51.014619</v>
      </c>
      <c r="C169" s="0" t="n">
        <v>6.748149</v>
      </c>
      <c r="D169" s="2" t="n">
        <f aca="false">RADIANS(C169-D$3)*E$2</f>
        <v>-21.6127626128548</v>
      </c>
      <c r="E169" s="2" t="n">
        <f aca="false">RADIANS(B169-E$3)*D$2</f>
        <v>0.889419786940632</v>
      </c>
      <c r="F169" s="4" t="n">
        <f aca="false">(D170-D168)/2</f>
        <v>0</v>
      </c>
      <c r="G169" s="4" t="n">
        <f aca="false">(E170-E168)/2</f>
        <v>-0.0555887365356713</v>
      </c>
      <c r="H169" s="4" t="n">
        <f aca="false">SQRT(F169^2+G169^2)</f>
        <v>0.0555887365356713</v>
      </c>
      <c r="I169" s="4" t="n">
        <f aca="false">H169+I168</f>
        <v>176.532249387716</v>
      </c>
      <c r="J169" s="4" t="n">
        <f aca="false">SIGN(F169)*H169+J168</f>
        <v>-37.35388557287</v>
      </c>
      <c r="K169" s="4" t="n">
        <f aca="false">K168+F169</f>
        <v>-24.3056149124825</v>
      </c>
      <c r="L169" s="4"/>
      <c r="M169" s="6"/>
      <c r="N169" s="6"/>
      <c r="O169" s="6"/>
      <c r="P169" s="6"/>
      <c r="Q169" s="6"/>
      <c r="R169" s="6"/>
      <c r="S169" s="6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 t="n">
        <v>165</v>
      </c>
      <c r="B170" s="0" t="n">
        <v>51.014611</v>
      </c>
      <c r="C170" s="0" t="n">
        <v>6.748155</v>
      </c>
      <c r="D170" s="2" t="n">
        <f aca="false">RADIANS(C170-D$3)*E$2</f>
        <v>-21.1930973194056</v>
      </c>
      <c r="E170" s="2" t="n">
        <f aca="false">RADIANS(B170-E$3)*D$2</f>
        <v>0</v>
      </c>
      <c r="F170" s="4" t="n">
        <f aca="false">(D171-D169)/2</f>
        <v>0.209832646724637</v>
      </c>
      <c r="G170" s="4" t="n">
        <f aca="false">(E171-E169)/2</f>
        <v>-0.667064840402965</v>
      </c>
      <c r="H170" s="4" t="n">
        <f aca="false">SQRT(F170^2+G170^2)</f>
        <v>0.699289096821407</v>
      </c>
      <c r="I170" s="4" t="n">
        <f aca="false">H170+I169</f>
        <v>177.231538484537</v>
      </c>
      <c r="J170" s="4" t="n">
        <f aca="false">SIGN(F170)*H170+J169</f>
        <v>-36.6545964760486</v>
      </c>
      <c r="K170" s="4" t="n">
        <f aca="false">K169+F170</f>
        <v>-24.0957822657578</v>
      </c>
      <c r="L170" s="4"/>
      <c r="M170" s="6"/>
      <c r="N170" s="6"/>
      <c r="O170" s="6"/>
      <c r="P170" s="6"/>
      <c r="Q170" s="6"/>
      <c r="R170" s="6"/>
      <c r="S170" s="6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 t="n">
        <v>166</v>
      </c>
      <c r="B171" s="0" t="n">
        <v>51.014607</v>
      </c>
      <c r="C171" s="0" t="n">
        <v>6.748155</v>
      </c>
      <c r="D171" s="2" t="n">
        <f aca="false">RADIANS(C171-D$3)*E$2</f>
        <v>-21.1930973194056</v>
      </c>
      <c r="E171" s="2" t="n">
        <f aca="false">RADIANS(B171-E$3)*D$2</f>
        <v>-0.444709893865298</v>
      </c>
      <c r="F171" s="4" t="n">
        <f aca="false">(D172-D170)/2</f>
        <v>-0.244804754517252</v>
      </c>
      <c r="G171" s="4" t="n">
        <f aca="false">(E172-E170)/2</f>
        <v>0.277943683073338</v>
      </c>
      <c r="H171" s="4" t="n">
        <f aca="false">SQRT(F171^2+G171^2)</f>
        <v>0.370380964406413</v>
      </c>
      <c r="I171" s="4" t="n">
        <f aca="false">H171+I170</f>
        <v>177.601919448944</v>
      </c>
      <c r="J171" s="4" t="n">
        <f aca="false">SIGN(F171)*H171+J170</f>
        <v>-37.024977440455</v>
      </c>
      <c r="K171" s="4" t="n">
        <f aca="false">K170+F171</f>
        <v>-24.3405870202751</v>
      </c>
      <c r="L171" s="4"/>
      <c r="M171" s="6"/>
      <c r="N171" s="6"/>
      <c r="O171" s="6"/>
      <c r="P171" s="6"/>
      <c r="Q171" s="6"/>
      <c r="R171" s="6"/>
      <c r="S171" s="6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 t="n">
        <v>167</v>
      </c>
      <c r="B172" s="0" t="n">
        <v>51.014616</v>
      </c>
      <c r="C172" s="0" t="n">
        <v>6.748148</v>
      </c>
      <c r="D172" s="2" t="n">
        <f aca="false">RADIANS(C172-D$3)*E$2</f>
        <v>-21.6827068284401</v>
      </c>
      <c r="E172" s="2" t="n">
        <f aca="false">RADIANS(B172-E$3)*D$2</f>
        <v>0.555887366146677</v>
      </c>
      <c r="F172" s="4" t="n">
        <f aca="false">(D173-D171)/2</f>
        <v>-0.874302694691156</v>
      </c>
      <c r="G172" s="4" t="n">
        <f aca="false">(E173-E171)/2</f>
        <v>1.33412968041095</v>
      </c>
      <c r="H172" s="4" t="n">
        <f aca="false">SQRT(F172^2+G172^2)</f>
        <v>1.59508846340811</v>
      </c>
      <c r="I172" s="4" t="n">
        <f aca="false">H172+I171</f>
        <v>179.197007912352</v>
      </c>
      <c r="J172" s="4" t="n">
        <f aca="false">SIGN(F172)*H172+J171</f>
        <v>-38.6200659038631</v>
      </c>
      <c r="K172" s="4" t="n">
        <f aca="false">K171+F172</f>
        <v>-25.2148897149662</v>
      </c>
      <c r="L172" s="4"/>
      <c r="M172" s="6"/>
      <c r="N172" s="6"/>
      <c r="O172" s="6"/>
      <c r="P172" s="6"/>
      <c r="Q172" s="6"/>
      <c r="R172" s="6"/>
      <c r="S172" s="6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 t="n">
        <v>168</v>
      </c>
      <c r="B173" s="0" t="n">
        <v>51.014631</v>
      </c>
      <c r="C173" s="0" t="n">
        <v>6.74813</v>
      </c>
      <c r="D173" s="2" t="n">
        <f aca="false">RADIANS(C173-D$3)*E$2</f>
        <v>-22.9417027087879</v>
      </c>
      <c r="E173" s="2" t="n">
        <f aca="false">RADIANS(B173-E$3)*D$2</f>
        <v>2.2235494669566</v>
      </c>
      <c r="F173" s="4" t="n">
        <f aca="false">(D174-D172)/2</f>
        <v>-1.11910744920841</v>
      </c>
      <c r="G173" s="4" t="n">
        <f aca="false">(E174-E172)/2</f>
        <v>0.444709893470316</v>
      </c>
      <c r="H173" s="4" t="n">
        <f aca="false">SQRT(F173^2+G173^2)</f>
        <v>1.20422936861053</v>
      </c>
      <c r="I173" s="4" t="n">
        <f aca="false">H173+I172</f>
        <v>180.401237280962</v>
      </c>
      <c r="J173" s="4" t="n">
        <f aca="false">SIGN(F173)*H173+J172</f>
        <v>-39.8242952724737</v>
      </c>
      <c r="K173" s="4" t="n">
        <f aca="false">K172+F173</f>
        <v>-26.3339971641747</v>
      </c>
      <c r="L173" s="4"/>
      <c r="M173" s="6"/>
      <c r="N173" s="6"/>
      <c r="O173" s="6"/>
      <c r="P173" s="6"/>
      <c r="Q173" s="6"/>
      <c r="R173" s="6"/>
      <c r="S173" s="6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 t="n">
        <v>169</v>
      </c>
      <c r="B174" s="0" t="n">
        <v>51.014624</v>
      </c>
      <c r="C174" s="0" t="n">
        <v>6.748116</v>
      </c>
      <c r="D174" s="2" t="n">
        <f aca="false">RADIANS(C174-D$3)*E$2</f>
        <v>-23.9209217268569</v>
      </c>
      <c r="E174" s="2" t="n">
        <f aca="false">RADIANS(B174-E$3)*D$2</f>
        <v>1.44530715308731</v>
      </c>
      <c r="F174" s="4" t="n">
        <f aca="false">(D175-D173)/2</f>
        <v>-0.629497940173907</v>
      </c>
      <c r="G174" s="4" t="n">
        <f aca="false">(E175-E173)/2</f>
        <v>1.1117747334783</v>
      </c>
      <c r="H174" s="4" t="n">
        <f aca="false">SQRT(F174^2+G174^2)</f>
        <v>1.2776191587026</v>
      </c>
      <c r="I174" s="4" t="n">
        <f aca="false">H174+I173</f>
        <v>181.678856439665</v>
      </c>
      <c r="J174" s="4" t="n">
        <f aca="false">SIGN(F174)*H174+J173</f>
        <v>-41.1019144311763</v>
      </c>
      <c r="K174" s="4" t="n">
        <f aca="false">K173+F174</f>
        <v>-26.9634951043486</v>
      </c>
      <c r="L174" s="4"/>
      <c r="M174" s="6"/>
      <c r="N174" s="6"/>
      <c r="O174" s="6"/>
      <c r="P174" s="6"/>
      <c r="Q174" s="6"/>
      <c r="R174" s="6"/>
      <c r="S174" s="6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 t="n">
        <v>170</v>
      </c>
      <c r="B175" s="0" t="n">
        <v>51.014651</v>
      </c>
      <c r="C175" s="0" t="n">
        <v>6.748112</v>
      </c>
      <c r="D175" s="2" t="n">
        <f aca="false">RADIANS(C175-D$3)*E$2</f>
        <v>-24.2006985891357</v>
      </c>
      <c r="E175" s="2" t="n">
        <f aca="false">RADIANS(B175-E$3)*D$2</f>
        <v>4.4470989339132</v>
      </c>
      <c r="F175" s="4" t="n">
        <f aca="false">(D176-D174)/2</f>
        <v>-0.594525832381288</v>
      </c>
      <c r="G175" s="4" t="n">
        <f aca="false">(E176-E174)/2</f>
        <v>1.44530715387727</v>
      </c>
      <c r="H175" s="4" t="n">
        <f aca="false">SQRT(F175^2+G175^2)</f>
        <v>1.56280956434797</v>
      </c>
      <c r="I175" s="4" t="n">
        <f aca="false">H175+I174</f>
        <v>183.241666004013</v>
      </c>
      <c r="J175" s="4" t="n">
        <f aca="false">SIGN(F175)*H175+J174</f>
        <v>-42.6647239955242</v>
      </c>
      <c r="K175" s="4" t="n">
        <f aca="false">K174+F175</f>
        <v>-27.5580209367298</v>
      </c>
      <c r="L175" s="4"/>
      <c r="M175" s="6"/>
      <c r="N175" s="6"/>
      <c r="O175" s="6"/>
      <c r="P175" s="6"/>
      <c r="Q175" s="6"/>
      <c r="R175" s="6"/>
      <c r="S175" s="6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 t="n">
        <v>171</v>
      </c>
      <c r="B176" s="0" t="n">
        <v>51.01465</v>
      </c>
      <c r="C176" s="0" t="n">
        <v>6.748099</v>
      </c>
      <c r="D176" s="2" t="n">
        <f aca="false">RADIANS(C176-D$3)*E$2</f>
        <v>-25.1099733916194</v>
      </c>
      <c r="E176" s="2" t="n">
        <f aca="false">RADIANS(B176-E$3)*D$2</f>
        <v>4.33592146084185</v>
      </c>
      <c r="F176" s="4" t="n">
        <f aca="false">(D177-D175)/2</f>
        <v>-0.454637401241884</v>
      </c>
      <c r="G176" s="4" t="n">
        <f aca="false">(E177-E175)/2</f>
        <v>-0.0555887365356718</v>
      </c>
      <c r="H176" s="4" t="n">
        <f aca="false">SQRT(F176^2+G176^2)</f>
        <v>0.458023224561382</v>
      </c>
      <c r="I176" s="4" t="n">
        <f aca="false">H176+I175</f>
        <v>183.699689228574</v>
      </c>
      <c r="J176" s="4" t="n">
        <f aca="false">SIGN(F176)*H176+J175</f>
        <v>-43.1227472200856</v>
      </c>
      <c r="K176" s="4" t="n">
        <f aca="false">K175+F176</f>
        <v>-28.0126583379717</v>
      </c>
      <c r="L176" s="4"/>
      <c r="M176" s="6"/>
      <c r="N176" s="6"/>
      <c r="O176" s="6"/>
      <c r="P176" s="6"/>
      <c r="Q176" s="6"/>
      <c r="R176" s="6"/>
      <c r="S176" s="6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 t="n">
        <v>172</v>
      </c>
      <c r="B177" s="0" t="n">
        <v>51.01465</v>
      </c>
      <c r="C177" s="0" t="n">
        <v>6.748099</v>
      </c>
      <c r="D177" s="2" t="n">
        <f aca="false">RADIANS(C177-D$3)*E$2</f>
        <v>-25.1099733916194</v>
      </c>
      <c r="E177" s="2" t="n">
        <f aca="false">RADIANS(B177-E$3)*D$2</f>
        <v>4.33592146084185</v>
      </c>
      <c r="F177" s="4" t="n">
        <f aca="false">(D178-D176)/2</f>
        <v>0.174860538932018</v>
      </c>
      <c r="G177" s="4" t="n">
        <f aca="false">(E178-E176)/2</f>
        <v>-0.667064840402964</v>
      </c>
      <c r="H177" s="4" t="n">
        <f aca="false">SQRT(F177^2+G177^2)</f>
        <v>0.689602573499714</v>
      </c>
      <c r="I177" s="4" t="n">
        <f aca="false">H177+I176</f>
        <v>184.389291802074</v>
      </c>
      <c r="J177" s="4" t="n">
        <f aca="false">SIGN(F177)*H177+J176</f>
        <v>-42.4331446465859</v>
      </c>
      <c r="K177" s="4" t="n">
        <f aca="false">K176+F177</f>
        <v>-27.8377977990397</v>
      </c>
      <c r="L177" s="4"/>
      <c r="M177" s="6"/>
      <c r="N177" s="6"/>
      <c r="O177" s="6"/>
      <c r="P177" s="6"/>
      <c r="Q177" s="6"/>
      <c r="R177" s="6"/>
      <c r="S177" s="6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 t="n">
        <v>173</v>
      </c>
      <c r="B178" s="0" t="n">
        <v>51.014638</v>
      </c>
      <c r="C178" s="0" t="n">
        <v>6.748104</v>
      </c>
      <c r="D178" s="2" t="n">
        <f aca="false">RADIANS(C178-D$3)*E$2</f>
        <v>-24.7602523137554</v>
      </c>
      <c r="E178" s="2" t="n">
        <f aca="false">RADIANS(B178-E$3)*D$2</f>
        <v>3.00179178003592</v>
      </c>
      <c r="F178" s="4" t="n">
        <f aca="false">(D179-D177)/2</f>
        <v>0.279776862309868</v>
      </c>
      <c r="G178" s="4" t="n">
        <f aca="false">(E179-E177)/2</f>
        <v>-1.89001704734759</v>
      </c>
      <c r="H178" s="4" t="n">
        <f aca="false">SQRT(F178^2+G178^2)</f>
        <v>1.91061234475978</v>
      </c>
      <c r="I178" s="4" t="n">
        <f aca="false">H178+I177</f>
        <v>186.299904146834</v>
      </c>
      <c r="J178" s="4" t="n">
        <f aca="false">SIGN(F178)*H178+J177</f>
        <v>-40.5225323018261</v>
      </c>
      <c r="K178" s="4" t="n">
        <f aca="false">K177+F178</f>
        <v>-27.5580209367298</v>
      </c>
      <c r="L178" s="4"/>
      <c r="M178" s="6"/>
      <c r="N178" s="6"/>
      <c r="O178" s="6"/>
      <c r="P178" s="6"/>
      <c r="Q178" s="6"/>
      <c r="R178" s="6"/>
      <c r="S178" s="6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 t="n">
        <v>174</v>
      </c>
      <c r="B179" s="0" t="n">
        <v>51.014616</v>
      </c>
      <c r="C179" s="0" t="n">
        <v>6.748107</v>
      </c>
      <c r="D179" s="2" t="n">
        <f aca="false">RADIANS(C179-D$3)*E$2</f>
        <v>-24.5504196669997</v>
      </c>
      <c r="E179" s="2" t="n">
        <f aca="false">RADIANS(B179-E$3)*D$2</f>
        <v>0.555887366146677</v>
      </c>
      <c r="F179" s="4" t="n">
        <f aca="false">(D180-D178)/2</f>
        <v>1.08413534144685</v>
      </c>
      <c r="G179" s="4" t="n">
        <f aca="false">(E180-E178)/2</f>
        <v>-0.778242313474307</v>
      </c>
      <c r="H179" s="4" t="n">
        <f aca="false">SQRT(F179^2+G179^2)</f>
        <v>1.3345450674503</v>
      </c>
      <c r="I179" s="4" t="n">
        <f aca="false">H179+I178</f>
        <v>187.634449214284</v>
      </c>
      <c r="J179" s="4" t="n">
        <f aca="false">SIGN(F179)*H179+J178</f>
        <v>-39.1879872343758</v>
      </c>
      <c r="K179" s="4" t="n">
        <f aca="false">K178+F179</f>
        <v>-26.473885595283</v>
      </c>
      <c r="L179" s="4"/>
      <c r="M179" s="6"/>
      <c r="N179" s="6"/>
      <c r="O179" s="6"/>
      <c r="P179" s="6"/>
      <c r="Q179" s="6"/>
      <c r="R179" s="6"/>
      <c r="S179" s="6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 t="n">
        <v>175</v>
      </c>
      <c r="B180" s="0" t="n">
        <v>51.014624</v>
      </c>
      <c r="C180" s="0" t="n">
        <v>6.748135</v>
      </c>
      <c r="D180" s="2" t="n">
        <f aca="false">RADIANS(C180-D$3)*E$2</f>
        <v>-22.5919816308617</v>
      </c>
      <c r="E180" s="2" t="n">
        <f aca="false">RADIANS(B180-E$3)*D$2</f>
        <v>1.44530715308731</v>
      </c>
      <c r="F180" s="4" t="n">
        <f aca="false">(D181-D179)/2</f>
        <v>2.16827068283158</v>
      </c>
      <c r="G180" s="4" t="n">
        <f aca="false">(E181-E179)/2</f>
        <v>0.333532420398973</v>
      </c>
      <c r="H180" s="4" t="n">
        <f aca="false">SQRT(F180^2+G180^2)</f>
        <v>2.19377337696584</v>
      </c>
      <c r="I180" s="4" t="n">
        <f aca="false">H180+I179</f>
        <v>189.82822259125</v>
      </c>
      <c r="J180" s="4" t="n">
        <f aca="false">SIGN(F180)*H180+J179</f>
        <v>-36.99421385741</v>
      </c>
      <c r="K180" s="4" t="n">
        <f aca="false">K179+F180</f>
        <v>-24.3056149124514</v>
      </c>
      <c r="L180" s="4"/>
      <c r="M180" s="6"/>
      <c r="N180" s="6"/>
      <c r="O180" s="6"/>
      <c r="P180" s="6"/>
      <c r="Q180" s="6"/>
      <c r="R180" s="6"/>
      <c r="S180" s="6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 t="n">
        <v>176</v>
      </c>
      <c r="B181" s="0" t="n">
        <v>51.014622</v>
      </c>
      <c r="C181" s="0" t="n">
        <v>6.748169</v>
      </c>
      <c r="D181" s="2" t="n">
        <f aca="false">RADIANS(C181-D$3)*E$2</f>
        <v>-20.2138783013366</v>
      </c>
      <c r="E181" s="2" t="n">
        <f aca="false">RADIANS(B181-E$3)*D$2</f>
        <v>1.22295220694462</v>
      </c>
      <c r="F181" s="4" t="n">
        <f aca="false">(D182-D180)/2</f>
        <v>1.74860538938231</v>
      </c>
      <c r="G181" s="4" t="n">
        <f aca="false">(E182-E180)/2</f>
        <v>-0.722653576543654</v>
      </c>
      <c r="H181" s="4" t="n">
        <f aca="false">SQRT(F181^2+G181^2)</f>
        <v>1.89204888929124</v>
      </c>
      <c r="I181" s="4" t="n">
        <f aca="false">H181+I180</f>
        <v>191.720271480541</v>
      </c>
      <c r="J181" s="4" t="n">
        <f aca="false">SIGN(F181)*H181+J180</f>
        <v>-35.1021649681187</v>
      </c>
      <c r="K181" s="4" t="n">
        <f aca="false">K180+F181</f>
        <v>-22.5570095230691</v>
      </c>
      <c r="L181" s="4"/>
      <c r="M181" s="6"/>
      <c r="N181" s="6"/>
      <c r="O181" s="6"/>
      <c r="P181" s="6"/>
      <c r="Q181" s="6"/>
      <c r="R181" s="6"/>
      <c r="S181" s="6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 t="n">
        <v>177</v>
      </c>
      <c r="B182" s="0" t="n">
        <v>51.014611</v>
      </c>
      <c r="C182" s="0" t="n">
        <v>6.748185</v>
      </c>
      <c r="D182" s="2" t="n">
        <f aca="false">RADIANS(C182-D$3)*E$2</f>
        <v>-19.0947708520971</v>
      </c>
      <c r="E182" s="2" t="n">
        <f aca="false">RADIANS(B182-E$3)*D$2</f>
        <v>0</v>
      </c>
      <c r="F182" s="4" t="n">
        <f aca="false">(D183-D181)/2</f>
        <v>1.15407955700102</v>
      </c>
      <c r="G182" s="4" t="n">
        <f aca="false">(E183-E181)/2</f>
        <v>-1.27854094387528</v>
      </c>
      <c r="H182" s="4" t="n">
        <f aca="false">SQRT(F182^2+G182^2)</f>
        <v>1.72237236654945</v>
      </c>
      <c r="I182" s="4" t="n">
        <f aca="false">H182+I181</f>
        <v>193.442643847091</v>
      </c>
      <c r="J182" s="4" t="n">
        <f aca="false">SIGN(F182)*H182+J181</f>
        <v>-33.3797926015693</v>
      </c>
      <c r="K182" s="4" t="n">
        <f aca="false">K181+F182</f>
        <v>-21.4029299660681</v>
      </c>
      <c r="L182" s="4"/>
      <c r="M182" s="6"/>
      <c r="N182" s="6"/>
      <c r="O182" s="6"/>
      <c r="P182" s="6"/>
      <c r="Q182" s="6"/>
      <c r="R182" s="6"/>
      <c r="S182" s="6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 t="n">
        <v>178</v>
      </c>
      <c r="B183" s="0" t="n">
        <v>51.014599</v>
      </c>
      <c r="C183" s="0" t="n">
        <v>6.748202</v>
      </c>
      <c r="D183" s="2" t="n">
        <f aca="false">RADIANS(C183-D$3)*E$2</f>
        <v>-17.9057191873345</v>
      </c>
      <c r="E183" s="2" t="n">
        <f aca="false">RADIANS(B183-E$3)*D$2</f>
        <v>-1.33412968080593</v>
      </c>
      <c r="F183" s="4" t="n">
        <f aca="false">(D184-D182)/2</f>
        <v>0.839330586898539</v>
      </c>
      <c r="G183" s="4" t="n">
        <f aca="false">(E184-E182)/2</f>
        <v>-0.444709893470316</v>
      </c>
      <c r="H183" s="4" t="n">
        <f aca="false">SQRT(F183^2+G183^2)</f>
        <v>0.949864581639839</v>
      </c>
      <c r="I183" s="4" t="n">
        <f aca="false">H183+I182</f>
        <v>194.39250842873</v>
      </c>
      <c r="J183" s="4" t="n">
        <f aca="false">SIGN(F183)*H183+J182</f>
        <v>-32.4299280199295</v>
      </c>
      <c r="K183" s="4" t="n">
        <f aca="false">K182+F183</f>
        <v>-20.5635993791695</v>
      </c>
      <c r="L183" s="4"/>
      <c r="M183" s="6"/>
      <c r="N183" s="6"/>
      <c r="O183" s="6"/>
      <c r="P183" s="6"/>
      <c r="Q183" s="6"/>
      <c r="R183" s="6"/>
      <c r="S183" s="6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 t="n">
        <v>179</v>
      </c>
      <c r="B184" s="0" t="n">
        <v>51.014603</v>
      </c>
      <c r="C184" s="0" t="n">
        <v>6.748209</v>
      </c>
      <c r="D184" s="2" t="n">
        <f aca="false">RADIANS(C184-D$3)*E$2</f>
        <v>-17.4161096783</v>
      </c>
      <c r="E184" s="2" t="n">
        <f aca="false">RADIANS(B184-E$3)*D$2</f>
        <v>-0.889419786940632</v>
      </c>
      <c r="F184" s="4" t="n">
        <f aca="false">(D185-D183)/2</f>
        <v>0.209832646724635</v>
      </c>
      <c r="G184" s="4" t="n">
        <f aca="false">(E185-E183)/2</f>
        <v>0.667064840402965</v>
      </c>
      <c r="H184" s="4" t="n">
        <f aca="false">SQRT(F184^2+G184^2)</f>
        <v>0.699289096821406</v>
      </c>
      <c r="I184" s="4" t="n">
        <f aca="false">H184+I183</f>
        <v>195.091797525552</v>
      </c>
      <c r="J184" s="4" t="n">
        <f aca="false">SIGN(F184)*H184+J183</f>
        <v>-31.730638923108</v>
      </c>
      <c r="K184" s="4" t="n">
        <f aca="false">K183+F184</f>
        <v>-20.3537667324449</v>
      </c>
      <c r="L184" s="4"/>
      <c r="M184" s="6"/>
      <c r="N184" s="6"/>
      <c r="O184" s="6"/>
      <c r="P184" s="6"/>
      <c r="Q184" s="6"/>
      <c r="R184" s="6"/>
      <c r="S184" s="6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 t="n">
        <v>180</v>
      </c>
      <c r="B185" s="0" t="n">
        <v>51.014611</v>
      </c>
      <c r="C185" s="0" t="n">
        <v>6.748208</v>
      </c>
      <c r="D185" s="2" t="n">
        <f aca="false">RADIANS(C185-D$3)*E$2</f>
        <v>-17.4860538938852</v>
      </c>
      <c r="E185" s="2" t="n">
        <f aca="false">RADIANS(B185-E$3)*D$2</f>
        <v>0</v>
      </c>
      <c r="F185" s="4" t="n">
        <f aca="false">(D186-D184)/2</f>
        <v>0.174860538932018</v>
      </c>
      <c r="G185" s="4" t="n">
        <f aca="false">(E186-E184)/2</f>
        <v>0.222354946537667</v>
      </c>
      <c r="H185" s="4" t="n">
        <f aca="false">SQRT(F185^2+G185^2)</f>
        <v>0.282874407335419</v>
      </c>
      <c r="I185" s="4" t="n">
        <f aca="false">H185+I184</f>
        <v>195.374671932887</v>
      </c>
      <c r="J185" s="4" t="n">
        <f aca="false">SIGN(F185)*H185+J184</f>
        <v>-31.4477645157726</v>
      </c>
      <c r="K185" s="4" t="n">
        <f aca="false">K184+F185</f>
        <v>-20.1789061935129</v>
      </c>
      <c r="L185" s="4"/>
      <c r="M185" s="6"/>
      <c r="N185" s="6"/>
      <c r="O185" s="6"/>
      <c r="P185" s="6"/>
      <c r="Q185" s="6"/>
      <c r="R185" s="6"/>
      <c r="S185" s="6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 t="n">
        <v>181</v>
      </c>
      <c r="B186" s="0" t="n">
        <v>51.014607</v>
      </c>
      <c r="C186" s="0" t="n">
        <v>6.748214</v>
      </c>
      <c r="D186" s="2" t="n">
        <f aca="false">RADIANS(C186-D$3)*E$2</f>
        <v>-17.066388600436</v>
      </c>
      <c r="E186" s="2" t="n">
        <f aca="false">RADIANS(B186-E$3)*D$2</f>
        <v>-0.444709893865298</v>
      </c>
      <c r="F186" s="4" t="n">
        <f aca="false">(D187-D185)/2</f>
        <v>0.804358479105922</v>
      </c>
      <c r="G186" s="4" t="n">
        <f aca="false">(E187-E185)/2</f>
        <v>0.500298630005987</v>
      </c>
      <c r="H186" s="4" t="n">
        <f aca="false">SQRT(F186^2+G186^2)</f>
        <v>0.947254602572856</v>
      </c>
      <c r="I186" s="4" t="n">
        <f aca="false">H186+I185</f>
        <v>196.32192653546</v>
      </c>
      <c r="J186" s="4" t="n">
        <f aca="false">SIGN(F186)*H186+J185</f>
        <v>-30.5005099131998</v>
      </c>
      <c r="K186" s="4" t="n">
        <f aca="false">K185+F186</f>
        <v>-19.374547714407</v>
      </c>
      <c r="L186" s="4"/>
      <c r="M186" s="6"/>
      <c r="N186" s="6"/>
      <c r="O186" s="6"/>
      <c r="P186" s="6"/>
      <c r="Q186" s="6"/>
      <c r="R186" s="6"/>
      <c r="S186" s="6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 t="n">
        <v>182</v>
      </c>
      <c r="B187" s="0" t="n">
        <v>51.01462</v>
      </c>
      <c r="C187" s="0" t="n">
        <v>6.748231</v>
      </c>
      <c r="D187" s="2" t="n">
        <f aca="false">RADIANS(C187-D$3)*E$2</f>
        <v>-15.8773369356734</v>
      </c>
      <c r="E187" s="2" t="n">
        <f aca="false">RADIANS(B187-E$3)*D$2</f>
        <v>1.00059726001197</v>
      </c>
      <c r="F187" s="4" t="n">
        <f aca="false">(D188-D186)/2</f>
        <v>1.01419112586162</v>
      </c>
      <c r="G187" s="4" t="n">
        <f aca="false">(E188-E186)/2</f>
        <v>0.500298630005987</v>
      </c>
      <c r="H187" s="4" t="n">
        <f aca="false">SQRT(F187^2+G187^2)</f>
        <v>1.13087680980836</v>
      </c>
      <c r="I187" s="4" t="n">
        <f aca="false">H187+I186</f>
        <v>197.452803345269</v>
      </c>
      <c r="J187" s="4" t="n">
        <f aca="false">SIGN(F187)*H187+J186</f>
        <v>-29.3696331033914</v>
      </c>
      <c r="K187" s="4" t="n">
        <f aca="false">K186+F187</f>
        <v>-18.3603565885453</v>
      </c>
      <c r="L187" s="4"/>
      <c r="M187" s="6"/>
      <c r="N187" s="6"/>
      <c r="O187" s="6"/>
      <c r="P187" s="6"/>
      <c r="Q187" s="6"/>
      <c r="R187" s="6"/>
      <c r="S187" s="6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 t="n">
        <v>183</v>
      </c>
      <c r="B188" s="0" t="n">
        <v>51.014616</v>
      </c>
      <c r="C188" s="0" t="n">
        <v>6.748243</v>
      </c>
      <c r="D188" s="2" t="n">
        <f aca="false">RADIANS(C188-D$3)*E$2</f>
        <v>-15.0380063487127</v>
      </c>
      <c r="E188" s="2" t="n">
        <f aca="false">RADIANS(B188-E$3)*D$2</f>
        <v>0.555887366146677</v>
      </c>
      <c r="F188" s="4" t="n">
        <f aca="false">(D189-D187)/2</f>
        <v>0.909274802483773</v>
      </c>
      <c r="G188" s="4" t="n">
        <f aca="false">(E189-E187)/2</f>
        <v>-1.05618599694263</v>
      </c>
      <c r="H188" s="4" t="n">
        <f aca="false">SQRT(F188^2+G188^2)</f>
        <v>1.39366765283894</v>
      </c>
      <c r="I188" s="4" t="n">
        <f aca="false">H188+I187</f>
        <v>198.846470998107</v>
      </c>
      <c r="J188" s="4" t="n">
        <f aca="false">SIGN(F188)*H188+J187</f>
        <v>-27.9759654505525</v>
      </c>
      <c r="K188" s="4" t="n">
        <f aca="false">K187+F188</f>
        <v>-17.4510817860616</v>
      </c>
      <c r="L188" s="4"/>
      <c r="M188" s="6"/>
      <c r="N188" s="6"/>
      <c r="O188" s="6"/>
      <c r="P188" s="6"/>
      <c r="Q188" s="6"/>
      <c r="R188" s="6"/>
      <c r="S188" s="6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 t="n">
        <v>184</v>
      </c>
      <c r="B189" s="0" t="n">
        <v>51.014601</v>
      </c>
      <c r="C189" s="0" t="n">
        <v>6.748257</v>
      </c>
      <c r="D189" s="2" t="n">
        <f aca="false">RADIANS(C189-D$3)*E$2</f>
        <v>-14.0587873307058</v>
      </c>
      <c r="E189" s="2" t="n">
        <f aca="false">RADIANS(B189-E$3)*D$2</f>
        <v>-1.11177473387328</v>
      </c>
      <c r="F189" s="4" t="n">
        <f aca="false">(D190-D188)/2</f>
        <v>0.769386371313308</v>
      </c>
      <c r="G189" s="4" t="n">
        <f aca="false">(E190-E188)/2</f>
        <v>-0.500298630005987</v>
      </c>
      <c r="H189" s="4" t="n">
        <f aca="false">SQRT(F189^2+G189^2)</f>
        <v>0.91774403160605</v>
      </c>
      <c r="I189" s="4" t="n">
        <f aca="false">H189+I188</f>
        <v>199.764215029714</v>
      </c>
      <c r="J189" s="4" t="n">
        <f aca="false">SIGN(F189)*H189+J188</f>
        <v>-27.0582214189464</v>
      </c>
      <c r="K189" s="4" t="n">
        <f aca="false">K188+F189</f>
        <v>-16.6816954147483</v>
      </c>
      <c r="L189" s="4"/>
      <c r="M189" s="6"/>
      <c r="N189" s="6"/>
      <c r="O189" s="6"/>
      <c r="P189" s="6"/>
      <c r="Q189" s="6"/>
      <c r="R189" s="6"/>
      <c r="S189" s="6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 t="n">
        <v>185</v>
      </c>
      <c r="B190" s="0" t="n">
        <v>51.014607</v>
      </c>
      <c r="C190" s="0" t="n">
        <v>6.748265</v>
      </c>
      <c r="D190" s="2" t="n">
        <f aca="false">RADIANS(C190-D$3)*E$2</f>
        <v>-13.4992336060861</v>
      </c>
      <c r="E190" s="2" t="n">
        <f aca="false">RADIANS(B190-E$3)*D$2</f>
        <v>-0.444709893865298</v>
      </c>
      <c r="F190" s="4" t="n">
        <f aca="false">(D191-D189)/2</f>
        <v>0.59452583241235</v>
      </c>
      <c r="G190" s="4" t="n">
        <f aca="false">(E191-E189)/2</f>
        <v>0.0555887365356713</v>
      </c>
      <c r="H190" s="4" t="n">
        <f aca="false">SQRT(F190^2+G190^2)</f>
        <v>0.597118977286126</v>
      </c>
      <c r="I190" s="4" t="n">
        <f aca="false">H190+I189</f>
        <v>200.361334007</v>
      </c>
      <c r="J190" s="4" t="n">
        <f aca="false">SIGN(F190)*H190+J189</f>
        <v>-26.4611024416603</v>
      </c>
      <c r="K190" s="4" t="n">
        <f aca="false">K189+F190</f>
        <v>-16.0871695823359</v>
      </c>
      <c r="L190" s="4"/>
      <c r="M190" s="6"/>
      <c r="N190" s="6"/>
      <c r="O190" s="6"/>
      <c r="P190" s="6"/>
      <c r="Q190" s="6"/>
      <c r="R190" s="6"/>
      <c r="S190" s="6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 t="n">
        <v>186</v>
      </c>
      <c r="B191" s="0" t="n">
        <v>51.014602</v>
      </c>
      <c r="C191" s="0" t="n">
        <v>6.748274</v>
      </c>
      <c r="D191" s="2" t="n">
        <f aca="false">RADIANS(C191-D$3)*E$2</f>
        <v>-12.8697356658811</v>
      </c>
      <c r="E191" s="2" t="n">
        <f aca="false">RADIANS(B191-E$3)*D$2</f>
        <v>-1.00059726080194</v>
      </c>
      <c r="F191" s="4" t="n">
        <f aca="false">(D192-D190)/2</f>
        <v>0.664470047966519</v>
      </c>
      <c r="G191" s="4" t="n">
        <f aca="false">(E192-E190)/2</f>
        <v>-0.945008523476303</v>
      </c>
      <c r="H191" s="4" t="n">
        <f aca="false">SQRT(F191^2+G191^2)</f>
        <v>1.15523225114584</v>
      </c>
      <c r="I191" s="4" t="n">
        <f aca="false">H191+I190</f>
        <v>201.516566258145</v>
      </c>
      <c r="J191" s="4" t="n">
        <f aca="false">SIGN(F191)*H191+J190</f>
        <v>-25.3058701905144</v>
      </c>
      <c r="K191" s="4" t="n">
        <f aca="false">K190+F191</f>
        <v>-15.4226995343694</v>
      </c>
      <c r="L191" s="4"/>
      <c r="M191" s="6"/>
      <c r="N191" s="6"/>
      <c r="O191" s="6"/>
      <c r="P191" s="6"/>
      <c r="Q191" s="6"/>
      <c r="R191" s="6"/>
      <c r="S191" s="6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 t="n">
        <v>187</v>
      </c>
      <c r="B192" s="0" t="n">
        <v>51.01459</v>
      </c>
      <c r="C192" s="0" t="n">
        <v>6.748284</v>
      </c>
      <c r="D192" s="2" t="n">
        <f aca="false">RADIANS(C192-D$3)*E$2</f>
        <v>-12.1702935101531</v>
      </c>
      <c r="E192" s="2" t="n">
        <f aca="false">RADIANS(B192-E$3)*D$2</f>
        <v>-2.3347269408179</v>
      </c>
      <c r="F192" s="4" t="n">
        <f aca="false">(D193-D191)/2</f>
        <v>0.384693185656653</v>
      </c>
      <c r="G192" s="4" t="n">
        <f aca="false">(E193-E191)/2</f>
        <v>-0.945008523476303</v>
      </c>
      <c r="H192" s="4" t="n">
        <f aca="false">SQRT(F192^2+G192^2)</f>
        <v>1.02030875549195</v>
      </c>
      <c r="I192" s="4" t="n">
        <f aca="false">H192+I191</f>
        <v>202.536875013637</v>
      </c>
      <c r="J192" s="4" t="n">
        <f aca="false">SIGN(F192)*H192+J191</f>
        <v>-24.2855614350225</v>
      </c>
      <c r="K192" s="4" t="n">
        <f aca="false">K191+F192</f>
        <v>-15.0380063487127</v>
      </c>
      <c r="L192" s="4"/>
      <c r="M192" s="6"/>
      <c r="N192" s="6"/>
      <c r="O192" s="6"/>
      <c r="P192" s="6"/>
      <c r="Q192" s="6"/>
      <c r="R192" s="6"/>
      <c r="S192" s="6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 t="n">
        <v>188</v>
      </c>
      <c r="B193" s="0" t="n">
        <v>51.014585</v>
      </c>
      <c r="C193" s="0" t="n">
        <v>6.748285</v>
      </c>
      <c r="D193" s="2" t="n">
        <f aca="false">RADIANS(C193-D$3)*E$2</f>
        <v>-12.1003492945678</v>
      </c>
      <c r="E193" s="2" t="n">
        <f aca="false">RADIANS(B193-E$3)*D$2</f>
        <v>-2.89061430775454</v>
      </c>
      <c r="F193" s="4" t="n">
        <f aca="false">(D194-D192)/2</f>
        <v>0.804358479105924</v>
      </c>
      <c r="G193" s="4" t="n">
        <f aca="false">(E194-E192)/2</f>
        <v>0.27794368346832</v>
      </c>
      <c r="H193" s="4" t="n">
        <f aca="false">SQRT(F193^2+G193^2)</f>
        <v>0.851026000830487</v>
      </c>
      <c r="I193" s="4" t="n">
        <f aca="false">H193+I192</f>
        <v>203.387901014468</v>
      </c>
      <c r="J193" s="4" t="n">
        <f aca="false">SIGN(F193)*H193+J192</f>
        <v>-23.434535434192</v>
      </c>
      <c r="K193" s="4" t="n">
        <f aca="false">K192+F193</f>
        <v>-14.2336478696068</v>
      </c>
      <c r="L193" s="4"/>
      <c r="M193" s="6"/>
      <c r="N193" s="6"/>
      <c r="O193" s="6"/>
      <c r="P193" s="6"/>
      <c r="Q193" s="6"/>
      <c r="R193" s="6"/>
      <c r="S193" s="6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 t="n">
        <v>189</v>
      </c>
      <c r="B194" s="0" t="n">
        <v>51.014595</v>
      </c>
      <c r="C194" s="0" t="n">
        <v>6.748307</v>
      </c>
      <c r="D194" s="2" t="n">
        <f aca="false">RADIANS(C194-D$3)*E$2</f>
        <v>-10.5615765519412</v>
      </c>
      <c r="E194" s="2" t="n">
        <f aca="false">RADIANS(B194-E$3)*D$2</f>
        <v>-1.77883957388126</v>
      </c>
      <c r="F194" s="4" t="n">
        <f aca="false">(D195-D193)/2</f>
        <v>1.11910744920841</v>
      </c>
      <c r="G194" s="4" t="n">
        <f aca="false">(E195-E193)/2</f>
        <v>-0.722653576543654</v>
      </c>
      <c r="H194" s="4" t="n">
        <f aca="false">SQRT(F194^2+G194^2)</f>
        <v>1.33215227153846</v>
      </c>
      <c r="I194" s="4" t="n">
        <f aca="false">H194+I193</f>
        <v>204.720053286006</v>
      </c>
      <c r="J194" s="4" t="n">
        <f aca="false">SIGN(F194)*H194+J193</f>
        <v>-22.1023831626536</v>
      </c>
      <c r="K194" s="4" t="n">
        <f aca="false">K193+F194</f>
        <v>-13.1145404203984</v>
      </c>
      <c r="L194" s="4"/>
      <c r="M194" s="6"/>
      <c r="N194" s="6"/>
      <c r="O194" s="6"/>
      <c r="P194" s="6"/>
      <c r="Q194" s="6"/>
      <c r="R194" s="6"/>
      <c r="S194" s="6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 t="n">
        <v>190</v>
      </c>
      <c r="B195" s="0" t="n">
        <v>51.014572</v>
      </c>
      <c r="C195" s="0" t="n">
        <v>6.748317</v>
      </c>
      <c r="D195" s="2" t="n">
        <f aca="false">RADIANS(C195-D$3)*E$2</f>
        <v>-9.86213439615102</v>
      </c>
      <c r="E195" s="2" t="n">
        <f aca="false">RADIANS(B195-E$3)*D$2</f>
        <v>-4.33592146084185</v>
      </c>
      <c r="F195" s="4" t="n">
        <f aca="false">(D196-D194)/2</f>
        <v>1.08413534144685</v>
      </c>
      <c r="G195" s="4" t="n">
        <f aca="false">(E196-E194)/2</f>
        <v>-1.38971841694662</v>
      </c>
      <c r="H195" s="4" t="n">
        <f aca="false">SQRT(F195^2+G195^2)</f>
        <v>1.76257388979149</v>
      </c>
      <c r="I195" s="4" t="n">
        <f aca="false">H195+I194</f>
        <v>206.482627175798</v>
      </c>
      <c r="J195" s="4" t="n">
        <f aca="false">SIGN(F195)*H195+J194</f>
        <v>-20.3398092728621</v>
      </c>
      <c r="K195" s="4" t="n">
        <f aca="false">K194+F195</f>
        <v>-12.0304050789516</v>
      </c>
      <c r="L195" s="4"/>
      <c r="M195" s="6"/>
      <c r="N195" s="6"/>
      <c r="O195" s="6"/>
      <c r="P195" s="6"/>
      <c r="Q195" s="6"/>
      <c r="R195" s="6"/>
      <c r="S195" s="6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 t="n">
        <v>191</v>
      </c>
      <c r="B196" s="0" t="n">
        <v>51.01457</v>
      </c>
      <c r="C196" s="0" t="n">
        <v>6.748338</v>
      </c>
      <c r="D196" s="2" t="n">
        <f aca="false">RADIANS(C196-D$3)*E$2</f>
        <v>-8.39330586904752</v>
      </c>
      <c r="E196" s="2" t="n">
        <f aca="false">RADIANS(B196-E$3)*D$2</f>
        <v>-4.5582764077745</v>
      </c>
      <c r="F196" s="4" t="n">
        <f aca="false">(D197-D195)/2</f>
        <v>0.699442155759136</v>
      </c>
      <c r="G196" s="4" t="n">
        <f aca="false">(E197-E195)/2</f>
        <v>0.722653576543654</v>
      </c>
      <c r="H196" s="4" t="n">
        <f aca="false">SQRT(F196^2+G196^2)</f>
        <v>1.005707472849</v>
      </c>
      <c r="I196" s="4" t="n">
        <f aca="false">H196+I195</f>
        <v>207.488334648647</v>
      </c>
      <c r="J196" s="4" t="n">
        <f aca="false">SIGN(F196)*H196+J195</f>
        <v>-19.3341018000131</v>
      </c>
      <c r="K196" s="4" t="n">
        <f aca="false">K195+F196</f>
        <v>-11.3309629231924</v>
      </c>
      <c r="L196" s="4"/>
      <c r="M196" s="6"/>
      <c r="N196" s="6"/>
      <c r="O196" s="6"/>
      <c r="P196" s="6"/>
      <c r="Q196" s="6"/>
      <c r="R196" s="6"/>
      <c r="S196" s="6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 t="n">
        <v>192</v>
      </c>
      <c r="B197" s="0" t="n">
        <v>51.014585</v>
      </c>
      <c r="C197" s="0" t="n">
        <v>6.748337</v>
      </c>
      <c r="D197" s="2" t="n">
        <f aca="false">RADIANS(C197-D$3)*E$2</f>
        <v>-8.46325008463275</v>
      </c>
      <c r="E197" s="2" t="n">
        <f aca="false">RADIANS(B197-E$3)*D$2</f>
        <v>-2.89061430775454</v>
      </c>
      <c r="F197" s="4" t="n">
        <f aca="false">(D198-D196)/2</f>
        <v>-0.209832646724635</v>
      </c>
      <c r="G197" s="4" t="n">
        <f aca="false">(E198-E196)/2</f>
        <v>1.05618599694263</v>
      </c>
      <c r="H197" s="4" t="n">
        <f aca="false">SQRT(F197^2+G197^2)</f>
        <v>1.07682802701692</v>
      </c>
      <c r="I197" s="4" t="n">
        <f aca="false">H197+I196</f>
        <v>208.565162675664</v>
      </c>
      <c r="J197" s="4" t="n">
        <f aca="false">SIGN(F197)*H197+J196</f>
        <v>-20.41092982703</v>
      </c>
      <c r="K197" s="4" t="n">
        <f aca="false">K196+F197</f>
        <v>-11.5407955699171</v>
      </c>
      <c r="L197" s="4"/>
      <c r="M197" s="6"/>
      <c r="N197" s="6"/>
      <c r="O197" s="6"/>
      <c r="P197" s="6"/>
      <c r="Q197" s="6"/>
      <c r="R197" s="6"/>
      <c r="S197" s="6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 t="n">
        <v>193</v>
      </c>
      <c r="B198" s="0" t="n">
        <v>51.014589</v>
      </c>
      <c r="C198" s="0" t="n">
        <v>6.748332</v>
      </c>
      <c r="D198" s="2" t="n">
        <f aca="false">RADIANS(C198-D$3)*E$2</f>
        <v>-8.81297116249679</v>
      </c>
      <c r="E198" s="2" t="n">
        <f aca="false">RADIANS(B198-E$3)*D$2</f>
        <v>-2.44590441388925</v>
      </c>
      <c r="F198" s="4" t="n">
        <f aca="false">(D199-D197)/2</f>
        <v>0.0699442155541714</v>
      </c>
      <c r="G198" s="4" t="n">
        <f aca="false">(E199-E197)/2</f>
        <v>0.111177473466324</v>
      </c>
      <c r="H198" s="4" t="n">
        <f aca="false">SQRT(F198^2+G198^2)</f>
        <v>0.131349243986571</v>
      </c>
      <c r="I198" s="4" t="n">
        <f aca="false">H198+I197</f>
        <v>208.69651191965</v>
      </c>
      <c r="J198" s="4" t="n">
        <f aca="false">SIGN(F198)*H198+J197</f>
        <v>-20.2795805830434</v>
      </c>
      <c r="K198" s="4" t="n">
        <f aca="false">K197+F198</f>
        <v>-11.4708513543629</v>
      </c>
      <c r="L198" s="4"/>
      <c r="M198" s="6"/>
      <c r="N198" s="6"/>
      <c r="O198" s="6"/>
      <c r="P198" s="6"/>
      <c r="Q198" s="6"/>
      <c r="R198" s="6"/>
      <c r="S198" s="6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 t="n">
        <v>194</v>
      </c>
      <c r="B199" s="0" t="n">
        <v>51.014587</v>
      </c>
      <c r="C199" s="0" t="n">
        <v>6.748339</v>
      </c>
      <c r="D199" s="2" t="n">
        <f aca="false">RADIANS(C199-D$3)*E$2</f>
        <v>-8.32336165352441</v>
      </c>
      <c r="E199" s="2" t="n">
        <f aca="false">RADIANS(B199-E$3)*D$2</f>
        <v>-2.6682593608219</v>
      </c>
      <c r="F199" s="4" t="n">
        <f aca="false">(D200-D198)/2</f>
        <v>0.83933058689854</v>
      </c>
      <c r="G199" s="4" t="n">
        <f aca="false">(E200-E198)/2</f>
        <v>-0.389121156934645</v>
      </c>
      <c r="H199" s="4" t="n">
        <f aca="false">SQRT(F199^2+G199^2)</f>
        <v>0.925143831454118</v>
      </c>
      <c r="I199" s="4" t="n">
        <f aca="false">H199+I198</f>
        <v>209.621655751104</v>
      </c>
      <c r="J199" s="4" t="n">
        <f aca="false">SIGN(F199)*H199+J198</f>
        <v>-19.3544367515893</v>
      </c>
      <c r="K199" s="4" t="n">
        <f aca="false">K198+F199</f>
        <v>-10.6315207674643</v>
      </c>
      <c r="L199" s="4"/>
      <c r="M199" s="6"/>
      <c r="N199" s="6"/>
      <c r="O199" s="6"/>
      <c r="P199" s="6"/>
      <c r="Q199" s="6"/>
      <c r="R199" s="6"/>
      <c r="S199" s="6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 t="n">
        <v>195</v>
      </c>
      <c r="B200" s="0" t="n">
        <v>51.014582</v>
      </c>
      <c r="C200" s="0" t="n">
        <v>6.748356</v>
      </c>
      <c r="D200" s="2" t="n">
        <f aca="false">RADIANS(C200-D$3)*E$2</f>
        <v>-7.13430998869971</v>
      </c>
      <c r="E200" s="2" t="n">
        <f aca="false">RADIANS(B200-E$3)*D$2</f>
        <v>-3.22414672775854</v>
      </c>
      <c r="F200" s="4" t="n">
        <f aca="false">(D201-D199)/2</f>
        <v>0.874302694691156</v>
      </c>
      <c r="G200" s="4" t="n">
        <f aca="false">(E201-E199)/2</f>
        <v>-0.555887366541658</v>
      </c>
      <c r="H200" s="4" t="n">
        <f aca="false">SQRT(F200^2+G200^2)</f>
        <v>1.03605789713936</v>
      </c>
      <c r="I200" s="4" t="n">
        <f aca="false">H200+I199</f>
        <v>210.657713648244</v>
      </c>
      <c r="J200" s="4" t="n">
        <f aca="false">SIGN(F200)*H200+J199</f>
        <v>-18.3183788544499</v>
      </c>
      <c r="K200" s="4" t="n">
        <f aca="false">K199+F200</f>
        <v>-9.75721807277318</v>
      </c>
      <c r="L200" s="4"/>
      <c r="M200" s="6"/>
      <c r="N200" s="6"/>
      <c r="O200" s="6"/>
      <c r="P200" s="6"/>
      <c r="Q200" s="6"/>
      <c r="R200" s="6"/>
      <c r="S200" s="6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 t="n">
        <v>196</v>
      </c>
      <c r="B201" s="0" t="n">
        <v>51.014577</v>
      </c>
      <c r="C201" s="0" t="n">
        <v>6.748364</v>
      </c>
      <c r="D201" s="2" t="n">
        <f aca="false">RADIANS(C201-D$3)*E$2</f>
        <v>-6.5747562641421</v>
      </c>
      <c r="E201" s="2" t="n">
        <f aca="false">RADIANS(B201-E$3)*D$2</f>
        <v>-3.78003409390521</v>
      </c>
      <c r="F201" s="4" t="n">
        <f aca="false">(D202-D200)/2</f>
        <v>0.699442155759137</v>
      </c>
      <c r="G201" s="4" t="n">
        <f aca="false">(E202-E200)/2</f>
        <v>-0.111177473071342</v>
      </c>
      <c r="H201" s="4" t="n">
        <f aca="false">SQRT(F201^2+G201^2)</f>
        <v>0.708222959082462</v>
      </c>
      <c r="I201" s="4" t="n">
        <f aca="false">H201+I200</f>
        <v>211.365936607326</v>
      </c>
      <c r="J201" s="4" t="n">
        <f aca="false">SIGN(F201)*H201+J200</f>
        <v>-17.6101558953675</v>
      </c>
      <c r="K201" s="4" t="n">
        <f aca="false">K200+F201</f>
        <v>-9.05777591701405</v>
      </c>
      <c r="L201" s="4"/>
      <c r="M201" s="6"/>
      <c r="N201" s="6"/>
      <c r="O201" s="6"/>
      <c r="P201" s="6"/>
      <c r="Q201" s="6"/>
      <c r="R201" s="6"/>
      <c r="S201" s="6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 t="n">
        <v>197</v>
      </c>
      <c r="B202" s="0" t="n">
        <v>51.01458</v>
      </c>
      <c r="C202" s="0" t="n">
        <v>6.748376</v>
      </c>
      <c r="D202" s="2" t="n">
        <f aca="false">RADIANS(C202-D$3)*E$2</f>
        <v>-5.73542567718144</v>
      </c>
      <c r="E202" s="2" t="n">
        <f aca="false">RADIANS(B202-E$3)*D$2</f>
        <v>-3.44650167390122</v>
      </c>
      <c r="F202" s="4" t="n">
        <f aca="false">(D203-D201)/2</f>
        <v>0.664470047966521</v>
      </c>
      <c r="G202" s="4" t="n">
        <f aca="false">(E203-E201)/2</f>
        <v>0.389121156539663</v>
      </c>
      <c r="H202" s="4" t="n">
        <f aca="false">SQRT(F202^2+G202^2)</f>
        <v>0.770023193878857</v>
      </c>
      <c r="I202" s="4" t="n">
        <f aca="false">H202+I201</f>
        <v>212.135959801205</v>
      </c>
      <c r="J202" s="4" t="n">
        <f aca="false">SIGN(F202)*H202+J201</f>
        <v>-16.8401327014886</v>
      </c>
      <c r="K202" s="4" t="n">
        <f aca="false">K201+F202</f>
        <v>-8.39330586904753</v>
      </c>
      <c r="L202" s="4"/>
      <c r="M202" s="6"/>
      <c r="N202" s="6"/>
      <c r="O202" s="6"/>
      <c r="P202" s="6"/>
      <c r="Q202" s="6"/>
      <c r="R202" s="6"/>
      <c r="S202" s="6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 t="n">
        <v>198</v>
      </c>
      <c r="B203" s="0" t="n">
        <v>51.014584</v>
      </c>
      <c r="C203" s="0" t="n">
        <v>6.748383</v>
      </c>
      <c r="D203" s="2" t="n">
        <f aca="false">RADIANS(C203-D$3)*E$2</f>
        <v>-5.24581616820906</v>
      </c>
      <c r="E203" s="2" t="n">
        <f aca="false">RADIANS(B203-E$3)*D$2</f>
        <v>-3.00179178082589</v>
      </c>
      <c r="F203" s="4" t="n">
        <f aca="false">(D204-D202)/2</f>
        <v>0.83933058689854</v>
      </c>
      <c r="G203" s="4" t="n">
        <f aca="false">(E204-E202)/2</f>
        <v>-0.222354946932649</v>
      </c>
      <c r="H203" s="4" t="n">
        <f aca="false">SQRT(F203^2+G203^2)</f>
        <v>0.868284260210254</v>
      </c>
      <c r="I203" s="4" t="n">
        <f aca="false">H203+I202</f>
        <v>213.004244061415</v>
      </c>
      <c r="J203" s="4" t="n">
        <f aca="false">SIGN(F203)*H203+J202</f>
        <v>-15.9718484412784</v>
      </c>
      <c r="K203" s="4" t="n">
        <f aca="false">K202+F203</f>
        <v>-7.55397528214899</v>
      </c>
      <c r="L203" s="4"/>
      <c r="M203" s="6"/>
      <c r="N203" s="6"/>
      <c r="O203" s="6"/>
      <c r="P203" s="6"/>
      <c r="Q203" s="6"/>
      <c r="R203" s="6"/>
      <c r="S203" s="6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 t="n">
        <v>199</v>
      </c>
      <c r="B204" s="0" t="n">
        <v>51.014576</v>
      </c>
      <c r="C204" s="0" t="n">
        <v>6.7484</v>
      </c>
      <c r="D204" s="2" t="n">
        <f aca="false">RADIANS(C204-D$3)*E$2</f>
        <v>-4.05676450338436</v>
      </c>
      <c r="E204" s="2" t="n">
        <f aca="false">RADIANS(B204-E$3)*D$2</f>
        <v>-3.89121156776652</v>
      </c>
      <c r="F204" s="4" t="n">
        <f aca="false">(D205-D203)/2</f>
        <v>1.18905166479364</v>
      </c>
      <c r="G204" s="4" t="n">
        <f aca="false">(E205-E203)/2</f>
        <v>-0.166766210001996</v>
      </c>
      <c r="H204" s="4" t="n">
        <f aca="false">SQRT(F204^2+G204^2)</f>
        <v>1.20068931466344</v>
      </c>
      <c r="I204" s="4" t="n">
        <f aca="false">H204+I203</f>
        <v>214.204933376079</v>
      </c>
      <c r="J204" s="4" t="n">
        <f aca="false">SIGN(F204)*H204+J203</f>
        <v>-14.7711591266149</v>
      </c>
      <c r="K204" s="4" t="n">
        <f aca="false">K203+F204</f>
        <v>-6.36492361735535</v>
      </c>
      <c r="L204" s="4"/>
      <c r="M204" s="6"/>
      <c r="N204" s="6"/>
      <c r="O204" s="6"/>
      <c r="P204" s="6"/>
      <c r="Q204" s="6"/>
      <c r="R204" s="6"/>
      <c r="S204" s="6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 t="n">
        <v>200</v>
      </c>
      <c r="B205" s="0" t="n">
        <v>51.014581</v>
      </c>
      <c r="C205" s="0" t="n">
        <v>6.748417</v>
      </c>
      <c r="D205" s="2" t="n">
        <f aca="false">RADIANS(C205-D$3)*E$2</f>
        <v>-2.86771283862178</v>
      </c>
      <c r="E205" s="2" t="n">
        <f aca="false">RADIANS(B205-E$3)*D$2</f>
        <v>-3.33532420082988</v>
      </c>
      <c r="F205" s="4" t="n">
        <f aca="false">(D206-D204)/2</f>
        <v>1.04916323362317</v>
      </c>
      <c r="G205" s="4" t="n">
        <f aca="false">(E206-E204)/2</f>
        <v>1.05618599694263</v>
      </c>
      <c r="H205" s="4" t="n">
        <f aca="false">SQRT(F205^2+G205^2)</f>
        <v>1.48871499989902</v>
      </c>
      <c r="I205" s="4" t="n">
        <f aca="false">H205+I204</f>
        <v>215.693648375978</v>
      </c>
      <c r="J205" s="4" t="n">
        <f aca="false">SIGN(F205)*H205+J204</f>
        <v>-13.2824441267159</v>
      </c>
      <c r="K205" s="4" t="n">
        <f aca="false">K204+F205</f>
        <v>-5.31576038373217</v>
      </c>
      <c r="L205" s="4"/>
      <c r="M205" s="6"/>
      <c r="N205" s="6"/>
      <c r="O205" s="6"/>
      <c r="P205" s="6"/>
      <c r="Q205" s="6"/>
      <c r="R205" s="6"/>
      <c r="S205" s="6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n">
        <v>201</v>
      </c>
      <c r="B206" s="0" t="n">
        <v>51.014595</v>
      </c>
      <c r="C206" s="0" t="n">
        <v>6.74843</v>
      </c>
      <c r="D206" s="2" t="n">
        <f aca="false">RADIANS(C206-D$3)*E$2</f>
        <v>-1.95843803613801</v>
      </c>
      <c r="E206" s="2" t="n">
        <f aca="false">RADIANS(B206-E$3)*D$2</f>
        <v>-1.77883957388126</v>
      </c>
      <c r="F206" s="4" t="n">
        <f aca="false">(D207-D205)/2</f>
        <v>0.769386371344369</v>
      </c>
      <c r="G206" s="4" t="n">
        <f aca="false">(E207-E205)/2</f>
        <v>1.1117747334783</v>
      </c>
      <c r="H206" s="4" t="n">
        <f aca="false">SQRT(F206^2+G206^2)</f>
        <v>1.35203492795534</v>
      </c>
      <c r="I206" s="4" t="n">
        <f aca="false">H206+I205</f>
        <v>217.045683303933</v>
      </c>
      <c r="J206" s="4" t="n">
        <f aca="false">SIGN(F206)*H206+J205</f>
        <v>-11.9304091987606</v>
      </c>
      <c r="K206" s="4" t="n">
        <f aca="false">K205+F206</f>
        <v>-4.54637401238781</v>
      </c>
      <c r="L206" s="4"/>
      <c r="M206" s="6"/>
      <c r="N206" s="6"/>
      <c r="O206" s="6"/>
      <c r="P206" s="6"/>
      <c r="Q206" s="6"/>
      <c r="R206" s="6"/>
      <c r="S206" s="6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 t="n">
        <v>202</v>
      </c>
      <c r="B207" s="0" t="n">
        <v>51.014601</v>
      </c>
      <c r="C207" s="0" t="n">
        <v>6.748439</v>
      </c>
      <c r="D207" s="2" t="n">
        <f aca="false">RADIANS(C207-D$3)*E$2</f>
        <v>-1.32894009593304</v>
      </c>
      <c r="E207" s="2" t="n">
        <f aca="false">RADIANS(B207-E$3)*D$2</f>
        <v>-1.11177473387328</v>
      </c>
      <c r="F207" s="4" t="n">
        <f aca="false">(D208-D206)/2</f>
        <v>1.15407955700102</v>
      </c>
      <c r="G207" s="4" t="n">
        <f aca="false">(E208-E206)/2</f>
        <v>-0.27794368346832</v>
      </c>
      <c r="H207" s="4" t="n">
        <f aca="false">SQRT(F207^2+G207^2)</f>
        <v>1.18707721529293</v>
      </c>
      <c r="I207" s="4" t="n">
        <f aca="false">H207+I206</f>
        <v>218.232760519226</v>
      </c>
      <c r="J207" s="4" t="n">
        <f aca="false">SIGN(F207)*H207+J206</f>
        <v>-10.7433319834676</v>
      </c>
      <c r="K207" s="4" t="n">
        <f aca="false">K206+F207</f>
        <v>-3.39229445538678</v>
      </c>
      <c r="L207" s="4"/>
      <c r="M207" s="6"/>
      <c r="N207" s="6"/>
      <c r="O207" s="6"/>
      <c r="P207" s="6"/>
      <c r="Q207" s="6"/>
      <c r="R207" s="6"/>
      <c r="S207" s="6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 t="n">
        <v>203</v>
      </c>
      <c r="B208" s="0" t="n">
        <v>51.01459</v>
      </c>
      <c r="C208" s="0" t="n">
        <v>6.748463</v>
      </c>
      <c r="D208" s="2" t="n">
        <f aca="false">RADIANS(C208-D$3)*E$2</f>
        <v>0.349721077864038</v>
      </c>
      <c r="E208" s="2" t="n">
        <f aca="false">RADIANS(B208-E$3)*D$2</f>
        <v>-2.3347269408179</v>
      </c>
      <c r="F208" s="4" t="n">
        <f aca="false">(D209-D207)/2</f>
        <v>1.43385641927983</v>
      </c>
      <c r="G208" s="4" t="n">
        <f aca="false">(E209-E207)/2</f>
        <v>-0.667064840007983</v>
      </c>
      <c r="H208" s="4" t="n">
        <f aca="false">SQRT(F208^2+G208^2)</f>
        <v>1.58142964809847</v>
      </c>
      <c r="I208" s="4" t="n">
        <f aca="false">H208+I207</f>
        <v>219.814190167325</v>
      </c>
      <c r="J208" s="4" t="n">
        <f aca="false">SIGN(F208)*H208+J207</f>
        <v>-9.16190233536917</v>
      </c>
      <c r="K208" s="4" t="n">
        <f aca="false">K207+F208</f>
        <v>-1.95843803610695</v>
      </c>
      <c r="L208" s="4"/>
      <c r="M208" s="6"/>
      <c r="N208" s="6"/>
      <c r="O208" s="6"/>
      <c r="P208" s="6"/>
      <c r="Q208" s="6"/>
      <c r="R208" s="6"/>
      <c r="S208" s="6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 t="n">
        <v>204</v>
      </c>
      <c r="B209" s="0" t="n">
        <v>51.014589</v>
      </c>
      <c r="C209" s="0" t="n">
        <v>6.74848</v>
      </c>
      <c r="D209" s="2" t="n">
        <f aca="false">RADIANS(C209-D$3)*E$2</f>
        <v>1.53877274262662</v>
      </c>
      <c r="E209" s="2" t="n">
        <f aca="false">RADIANS(B209-E$3)*D$2</f>
        <v>-2.44590441388925</v>
      </c>
      <c r="F209" s="4" t="n">
        <f aca="false">(D210-D208)/2</f>
        <v>-0.629497940173905</v>
      </c>
      <c r="G209" s="4" t="n">
        <f aca="false">(E210-E208)/2</f>
        <v>0.27794368346832</v>
      </c>
      <c r="H209" s="4" t="n">
        <f aca="false">SQRT(F209^2+G209^2)</f>
        <v>0.688128147849749</v>
      </c>
      <c r="I209" s="4" t="n">
        <f aca="false">H209+I208</f>
        <v>220.502318315174</v>
      </c>
      <c r="J209" s="4" t="n">
        <f aca="false">SIGN(F209)*H209+J208</f>
        <v>-9.85003048321892</v>
      </c>
      <c r="K209" s="4" t="n">
        <f aca="false">K208+F209</f>
        <v>-2.58793597628086</v>
      </c>
      <c r="L209" s="4"/>
      <c r="M209" s="6"/>
      <c r="N209" s="6"/>
      <c r="O209" s="6"/>
      <c r="P209" s="6"/>
      <c r="Q209" s="6"/>
      <c r="R209" s="6"/>
      <c r="S209" s="6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 t="n">
        <v>205</v>
      </c>
      <c r="B210" s="0" t="n">
        <v>51.014595</v>
      </c>
      <c r="C210" s="0" t="n">
        <v>6.748445</v>
      </c>
      <c r="D210" s="2" t="n">
        <f aca="false">RADIANS(C210-D$3)*E$2</f>
        <v>-0.909274802483772</v>
      </c>
      <c r="E210" s="2" t="n">
        <f aca="false">RADIANS(B210-E$3)*D$2</f>
        <v>-1.77883957388126</v>
      </c>
      <c r="F210" s="4" t="n">
        <f aca="false">(D211-D209)/2</f>
        <v>-1.15407955700102</v>
      </c>
      <c r="G210" s="4" t="n">
        <f aca="false">(E211-E209)/2</f>
        <v>0.222354946537667</v>
      </c>
      <c r="H210" s="4" t="n">
        <f aca="false">SQRT(F210^2+G210^2)</f>
        <v>1.17530478861334</v>
      </c>
      <c r="I210" s="4" t="n">
        <f aca="false">H210+I209</f>
        <v>221.677623103788</v>
      </c>
      <c r="J210" s="4" t="n">
        <f aca="false">SIGN(F210)*H210+J209</f>
        <v>-11.0253352718323</v>
      </c>
      <c r="K210" s="4" t="n">
        <f aca="false">K209+F210</f>
        <v>-3.74201553328188</v>
      </c>
      <c r="L210" s="4"/>
      <c r="M210" s="6"/>
      <c r="N210" s="6"/>
      <c r="O210" s="6"/>
      <c r="P210" s="6"/>
      <c r="Q210" s="6"/>
      <c r="R210" s="6"/>
      <c r="S210" s="6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 t="n">
        <v>206</v>
      </c>
      <c r="B211" s="0" t="n">
        <v>51.014593</v>
      </c>
      <c r="C211" s="0" t="n">
        <v>6.748447</v>
      </c>
      <c r="D211" s="2" t="n">
        <f aca="false">RADIANS(C211-D$3)*E$2</f>
        <v>-0.76938637137543</v>
      </c>
      <c r="E211" s="2" t="n">
        <f aca="false">RADIANS(B211-E$3)*D$2</f>
        <v>-2.00119452081391</v>
      </c>
      <c r="F211" s="4" t="n">
        <f aca="false">(D212-D210)/2</f>
        <v>0.524581616796057</v>
      </c>
      <c r="G211" s="4" t="n">
        <f aca="false">(E212-E210)/2</f>
        <v>0.166766210001996</v>
      </c>
      <c r="H211" s="4" t="n">
        <f aca="false">SQRT(F211^2+G211^2)</f>
        <v>0.55045148876063</v>
      </c>
      <c r="I211" s="4" t="n">
        <f aca="false">H211+I210</f>
        <v>222.228074592548</v>
      </c>
      <c r="J211" s="4" t="n">
        <f aca="false">SIGN(F211)*H211+J210</f>
        <v>-10.4748837830716</v>
      </c>
      <c r="K211" s="4" t="n">
        <f aca="false">K210+F211</f>
        <v>-3.21743391648582</v>
      </c>
      <c r="L211" s="4"/>
      <c r="M211" s="6"/>
      <c r="N211" s="6"/>
      <c r="O211" s="6"/>
      <c r="P211" s="6"/>
      <c r="Q211" s="6"/>
      <c r="R211" s="6"/>
      <c r="S211" s="6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 t="n">
        <v>207</v>
      </c>
      <c r="B212" s="0" t="n">
        <v>51.014598</v>
      </c>
      <c r="C212" s="0" t="n">
        <v>6.74846</v>
      </c>
      <c r="D212" s="2" t="n">
        <f aca="false">RADIANS(C212-D$3)*E$2</f>
        <v>0.139888431108341</v>
      </c>
      <c r="E212" s="2" t="n">
        <f aca="false">RADIANS(B212-E$3)*D$2</f>
        <v>-1.44530715387727</v>
      </c>
      <c r="F212" s="4" t="n">
        <f aca="false">(D213-D211)/2</f>
        <v>0.664470047966521</v>
      </c>
      <c r="G212" s="4" t="n">
        <f aca="false">(E213-E211)/2</f>
        <v>0.500298630005987</v>
      </c>
      <c r="H212" s="4" t="n">
        <f aca="false">SQRT(F212^2+G212^2)</f>
        <v>0.831756673451135</v>
      </c>
      <c r="I212" s="4" t="n">
        <f aca="false">H212+I211</f>
        <v>223.059831265999</v>
      </c>
      <c r="J212" s="4" t="n">
        <f aca="false">SIGN(F212)*H212+J211</f>
        <v>-9.64312710962049</v>
      </c>
      <c r="K212" s="4" t="n">
        <f aca="false">K211+F212</f>
        <v>-2.5529638685193</v>
      </c>
      <c r="L212" s="4"/>
      <c r="M212" s="6"/>
      <c r="N212" s="6"/>
      <c r="O212" s="6"/>
      <c r="P212" s="6"/>
      <c r="Q212" s="6"/>
      <c r="R212" s="6"/>
      <c r="S212" s="6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 t="n">
        <v>208</v>
      </c>
      <c r="B213" s="0" t="n">
        <v>51.014602</v>
      </c>
      <c r="C213" s="0" t="n">
        <v>6.748466</v>
      </c>
      <c r="D213" s="2" t="n">
        <f aca="false">RADIANS(C213-D$3)*E$2</f>
        <v>0.559553724557611</v>
      </c>
      <c r="E213" s="2" t="n">
        <f aca="false">RADIANS(B213-E$3)*D$2</f>
        <v>-1.00059726080194</v>
      </c>
      <c r="F213" s="4" t="n">
        <f aca="false">(D214-D212)/2</f>
        <v>0.59452583241235</v>
      </c>
      <c r="G213" s="4" t="n">
        <f aca="false">(E214-E212)/2</f>
        <v>-0.667064840007983</v>
      </c>
      <c r="H213" s="4" t="n">
        <f aca="false">SQRT(F213^2+G213^2)</f>
        <v>0.893552721544998</v>
      </c>
      <c r="I213" s="4" t="n">
        <f aca="false">H213+I212</f>
        <v>223.953383987544</v>
      </c>
      <c r="J213" s="4" t="n">
        <f aca="false">SIGN(F213)*H213+J212</f>
        <v>-8.7495743880755</v>
      </c>
      <c r="K213" s="4" t="n">
        <f aca="false">K212+F213</f>
        <v>-1.95843803610695</v>
      </c>
      <c r="L213" s="4"/>
      <c r="M213" s="6"/>
      <c r="N213" s="6"/>
      <c r="O213" s="6"/>
      <c r="P213" s="6"/>
      <c r="Q213" s="6"/>
      <c r="R213" s="6"/>
      <c r="S213" s="6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 t="n">
        <v>209</v>
      </c>
      <c r="B214" s="0" t="n">
        <v>51.014586</v>
      </c>
      <c r="C214" s="0" t="n">
        <v>6.748477</v>
      </c>
      <c r="D214" s="2" t="n">
        <f aca="false">RADIANS(C214-D$3)*E$2</f>
        <v>1.32894009593304</v>
      </c>
      <c r="E214" s="2" t="n">
        <f aca="false">RADIANS(B214-E$3)*D$2</f>
        <v>-2.77943683389324</v>
      </c>
      <c r="F214" s="4" t="n">
        <f aca="false">(D215-D213)/2</f>
        <v>-0.804358479105924</v>
      </c>
      <c r="G214" s="4" t="n">
        <f aca="false">(E215-E213)/2</f>
        <v>-0.88941978654565</v>
      </c>
      <c r="H214" s="4" t="n">
        <f aca="false">SQRT(F214^2+G214^2)</f>
        <v>1.19919144410244</v>
      </c>
      <c r="I214" s="4" t="n">
        <f aca="false">H214+I213</f>
        <v>225.152575431647</v>
      </c>
      <c r="J214" s="4" t="n">
        <f aca="false">SIGN(F214)*H214+J213</f>
        <v>-9.94876583217794</v>
      </c>
      <c r="K214" s="4" t="n">
        <f aca="false">K213+F214</f>
        <v>-2.76279651521288</v>
      </c>
      <c r="L214" s="4"/>
      <c r="M214" s="6"/>
      <c r="N214" s="6"/>
      <c r="O214" s="6"/>
      <c r="P214" s="6"/>
      <c r="Q214" s="6"/>
      <c r="R214" s="6"/>
      <c r="S214" s="6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 t="n">
        <v>210</v>
      </c>
      <c r="B215" s="0" t="n">
        <v>51.014586</v>
      </c>
      <c r="C215" s="0" t="n">
        <v>6.748443</v>
      </c>
      <c r="D215" s="2" t="n">
        <f aca="false">RADIANS(C215-D$3)*E$2</f>
        <v>-1.04916323365424</v>
      </c>
      <c r="E215" s="2" t="n">
        <f aca="false">RADIANS(B215-E$3)*D$2</f>
        <v>-2.77943683389324</v>
      </c>
      <c r="F215" s="4" t="n">
        <f aca="false">(D216-D214)/2</f>
        <v>-2.09832646727741</v>
      </c>
      <c r="G215" s="4" t="n">
        <f aca="false">(E216-E214)/2</f>
        <v>-0.27794368346832</v>
      </c>
      <c r="H215" s="4" t="n">
        <f aca="false">SQRT(F215^2+G215^2)</f>
        <v>2.11665459025719</v>
      </c>
      <c r="I215" s="4" t="n">
        <f aca="false">H215+I214</f>
        <v>227.269230021904</v>
      </c>
      <c r="J215" s="4" t="n">
        <f aca="false">SIGN(F215)*H215+J214</f>
        <v>-12.0654204224351</v>
      </c>
      <c r="K215" s="4" t="n">
        <f aca="false">K214+F215</f>
        <v>-4.86112298249029</v>
      </c>
      <c r="L215" s="4"/>
      <c r="M215" s="6"/>
      <c r="N215" s="6"/>
      <c r="O215" s="6"/>
      <c r="P215" s="6"/>
      <c r="Q215" s="6"/>
      <c r="R215" s="6"/>
      <c r="S215" s="6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 t="n">
        <v>211</v>
      </c>
      <c r="B216" s="0" t="n">
        <v>51.014581</v>
      </c>
      <c r="C216" s="0" t="n">
        <v>6.748417</v>
      </c>
      <c r="D216" s="2" t="n">
        <f aca="false">RADIANS(C216-D$3)*E$2</f>
        <v>-2.86771283862178</v>
      </c>
      <c r="E216" s="2" t="n">
        <f aca="false">RADIANS(B216-E$3)*D$2</f>
        <v>-3.33532420082988</v>
      </c>
      <c r="F216" s="4" t="n">
        <f aca="false">(D217-D215)/2</f>
        <v>-1.43385641931089</v>
      </c>
      <c r="G216" s="4" t="n">
        <f aca="false">(E217-E215)/2</f>
        <v>0.166766210001996</v>
      </c>
      <c r="H216" s="4" t="n">
        <f aca="false">SQRT(F216^2+G216^2)</f>
        <v>1.44352180447594</v>
      </c>
      <c r="I216" s="4" t="n">
        <f aca="false">H216+I215</f>
        <v>228.71275182638</v>
      </c>
      <c r="J216" s="4" t="n">
        <f aca="false">SIGN(F216)*H216+J215</f>
        <v>-13.5089422269111</v>
      </c>
      <c r="K216" s="4" t="n">
        <f aca="false">K215+F216</f>
        <v>-6.29497940180118</v>
      </c>
      <c r="L216" s="4"/>
      <c r="M216" s="6"/>
      <c r="N216" s="6"/>
      <c r="O216" s="6"/>
      <c r="P216" s="6"/>
      <c r="Q216" s="6"/>
      <c r="R216" s="6"/>
      <c r="S216" s="6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 t="n">
        <v>212</v>
      </c>
      <c r="B217" s="0" t="n">
        <v>51.014589</v>
      </c>
      <c r="C217" s="0" t="n">
        <v>6.748402</v>
      </c>
      <c r="D217" s="2" t="n">
        <f aca="false">RADIANS(C217-D$3)*E$2</f>
        <v>-3.91687607227602</v>
      </c>
      <c r="E217" s="2" t="n">
        <f aca="false">RADIANS(B217-E$3)*D$2</f>
        <v>-2.44590441388925</v>
      </c>
      <c r="F217" s="4" t="n">
        <f aca="false">(D218-D216)/2</f>
        <v>-0.524581616827118</v>
      </c>
      <c r="G217" s="4" t="n">
        <f aca="false">(E218-E216)/2</f>
        <v>0.389121156934645</v>
      </c>
      <c r="H217" s="4" t="n">
        <f aca="false">SQRT(F217^2+G217^2)</f>
        <v>0.653147110142202</v>
      </c>
      <c r="I217" s="4" t="n">
        <f aca="false">H217+I216</f>
        <v>229.365898936522</v>
      </c>
      <c r="J217" s="4" t="n">
        <f aca="false">SIGN(F217)*H217+J216</f>
        <v>-14.1620893370533</v>
      </c>
      <c r="K217" s="4" t="n">
        <f aca="false">K216+F217</f>
        <v>-6.8195610186283</v>
      </c>
      <c r="L217" s="4"/>
      <c r="M217" s="6"/>
      <c r="N217" s="6"/>
      <c r="O217" s="6"/>
      <c r="P217" s="6"/>
      <c r="Q217" s="6"/>
      <c r="R217" s="6"/>
      <c r="S217" s="6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 t="n">
        <v>213</v>
      </c>
      <c r="B218" s="0" t="n">
        <v>51.014588</v>
      </c>
      <c r="C218" s="0" t="n">
        <v>6.748402</v>
      </c>
      <c r="D218" s="2" t="n">
        <f aca="false">RADIANS(C218-D$3)*E$2</f>
        <v>-3.91687607227602</v>
      </c>
      <c r="E218" s="2" t="n">
        <f aca="false">RADIANS(B218-E$3)*D$2</f>
        <v>-2.55708188696059</v>
      </c>
      <c r="F218" s="4" t="n">
        <f aca="false">(D219-D217)/2</f>
        <v>-0.90927480245271</v>
      </c>
      <c r="G218" s="4" t="n">
        <f aca="false">(E219-E217)/2</f>
        <v>0.27794368346832</v>
      </c>
      <c r="H218" s="4" t="n">
        <f aca="false">SQRT(F218^2+G218^2)</f>
        <v>0.950806687794818</v>
      </c>
      <c r="I218" s="4" t="n">
        <f aca="false">H218+I217</f>
        <v>230.316705624317</v>
      </c>
      <c r="J218" s="4" t="n">
        <f aca="false">SIGN(F218)*H218+J217</f>
        <v>-15.1128960248481</v>
      </c>
      <c r="K218" s="4" t="n">
        <f aca="false">K217+F218</f>
        <v>-7.72883582108101</v>
      </c>
      <c r="L218" s="4"/>
      <c r="M218" s="6"/>
      <c r="N218" s="6"/>
      <c r="O218" s="6"/>
      <c r="P218" s="6"/>
      <c r="Q218" s="6"/>
      <c r="R218" s="6"/>
      <c r="S218" s="6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 t="n">
        <v>214</v>
      </c>
      <c r="B219" s="0" t="n">
        <v>51.014594</v>
      </c>
      <c r="C219" s="0" t="n">
        <v>6.748376</v>
      </c>
      <c r="D219" s="2" t="n">
        <f aca="false">RADIANS(C219-D$3)*E$2</f>
        <v>-5.73542567718144</v>
      </c>
      <c r="E219" s="2" t="n">
        <f aca="false">RADIANS(B219-E$3)*D$2</f>
        <v>-1.89001704695261</v>
      </c>
      <c r="F219" s="4" t="n">
        <f aca="false">(D220-D218)/2</f>
        <v>-1.67866117379708</v>
      </c>
      <c r="G219" s="4" t="n">
        <f aca="false">(E220-E218)/2</f>
        <v>1.05618599654765</v>
      </c>
      <c r="H219" s="4" t="n">
        <f aca="false">SQRT(F219^2+G219^2)</f>
        <v>1.98328822809927</v>
      </c>
      <c r="I219" s="4" t="n">
        <f aca="false">H219+I218</f>
        <v>232.299993852416</v>
      </c>
      <c r="J219" s="4" t="n">
        <f aca="false">SIGN(F219)*H219+J218</f>
        <v>-17.0961842529474</v>
      </c>
      <c r="K219" s="4" t="n">
        <f aca="false">K218+F219</f>
        <v>-9.40749699487809</v>
      </c>
      <c r="L219" s="4"/>
      <c r="M219" s="6"/>
      <c r="N219" s="6"/>
      <c r="O219" s="6"/>
      <c r="P219" s="6"/>
      <c r="Q219" s="6"/>
      <c r="R219" s="6"/>
      <c r="S219" s="6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 t="n">
        <v>215</v>
      </c>
      <c r="B220" s="0" t="n">
        <v>51.014607</v>
      </c>
      <c r="C220" s="0" t="n">
        <v>6.748354</v>
      </c>
      <c r="D220" s="2" t="n">
        <f aca="false">RADIANS(C220-D$3)*E$2</f>
        <v>-7.27419841987017</v>
      </c>
      <c r="E220" s="2" t="n">
        <f aca="false">RADIANS(B220-E$3)*D$2</f>
        <v>-0.444709893865298</v>
      </c>
      <c r="F220" s="4" t="n">
        <f aca="false">(D221-D219)/2</f>
        <v>-1.43385641931089</v>
      </c>
      <c r="G220" s="4" t="n">
        <f aca="false">(E221-E219)/2</f>
        <v>1.05618599654765</v>
      </c>
      <c r="H220" s="4" t="n">
        <f aca="false">SQRT(F220^2+G220^2)</f>
        <v>1.78086301845549</v>
      </c>
      <c r="I220" s="4" t="n">
        <f aca="false">H220+I219</f>
        <v>234.080856870872</v>
      </c>
      <c r="J220" s="4" t="n">
        <f aca="false">SIGN(F220)*H220+J219</f>
        <v>-18.8770472714028</v>
      </c>
      <c r="K220" s="4" t="n">
        <f aca="false">K219+F220</f>
        <v>-10.841353414189</v>
      </c>
      <c r="L220" s="4"/>
      <c r="M220" s="6"/>
      <c r="N220" s="6"/>
      <c r="O220" s="6"/>
      <c r="P220" s="6"/>
      <c r="Q220" s="6"/>
      <c r="R220" s="6"/>
      <c r="S220" s="6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 t="n">
        <v>216</v>
      </c>
      <c r="B221" s="0" t="n">
        <v>51.014613</v>
      </c>
      <c r="C221" s="0" t="n">
        <v>6.748335</v>
      </c>
      <c r="D221" s="2" t="n">
        <f aca="false">RADIANS(C221-D$3)*E$2</f>
        <v>-8.60313851580322</v>
      </c>
      <c r="E221" s="2" t="n">
        <f aca="false">RADIANS(B221-E$3)*D$2</f>
        <v>0.222354946142685</v>
      </c>
      <c r="F221" s="4" t="n">
        <f aca="false">(D222-D220)/2</f>
        <v>-0.874302694691155</v>
      </c>
      <c r="G221" s="4" t="n">
        <f aca="false">(E222-E220)/2</f>
        <v>-0.500298630005987</v>
      </c>
      <c r="H221" s="4" t="n">
        <f aca="false">SQRT(F221^2+G221^2)</f>
        <v>1.00732513178719</v>
      </c>
      <c r="I221" s="4" t="n">
        <f aca="false">H221+I220</f>
        <v>235.088182002659</v>
      </c>
      <c r="J221" s="4" t="n">
        <f aca="false">SIGN(F221)*H221+J220</f>
        <v>-19.88437240319</v>
      </c>
      <c r="K221" s="4" t="n">
        <f aca="false">K220+F221</f>
        <v>-11.7156561088801</v>
      </c>
      <c r="L221" s="4"/>
      <c r="M221" s="6"/>
      <c r="N221" s="6"/>
      <c r="O221" s="6"/>
      <c r="P221" s="6"/>
      <c r="Q221" s="6"/>
      <c r="R221" s="6"/>
      <c r="S221" s="6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 t="n">
        <v>217</v>
      </c>
      <c r="B222" s="0" t="n">
        <v>51.014598</v>
      </c>
      <c r="C222" s="0" t="n">
        <v>6.748329</v>
      </c>
      <c r="D222" s="2" t="n">
        <f aca="false">RADIANS(C222-D$3)*E$2</f>
        <v>-9.02280380925249</v>
      </c>
      <c r="E222" s="2" t="n">
        <f aca="false">RADIANS(B222-E$3)*D$2</f>
        <v>-1.44530715387727</v>
      </c>
      <c r="F222" s="4" t="n">
        <f aca="false">(D223-D221)/2</f>
        <v>-0.559553724588673</v>
      </c>
      <c r="G222" s="4" t="n">
        <f aca="false">(E223-E221)/2</f>
        <v>-0.389121156539663</v>
      </c>
      <c r="H222" s="4" t="n">
        <f aca="false">SQRT(F222^2+G222^2)</f>
        <v>0.68155384612503</v>
      </c>
      <c r="I222" s="4" t="n">
        <f aca="false">H222+I221</f>
        <v>235.769735848784</v>
      </c>
      <c r="J222" s="4" t="n">
        <f aca="false">SIGN(F222)*H222+J221</f>
        <v>-20.5659262493151</v>
      </c>
      <c r="K222" s="4" t="n">
        <f aca="false">K221+F222</f>
        <v>-12.2752098334688</v>
      </c>
      <c r="L222" s="4"/>
      <c r="M222" s="6"/>
      <c r="N222" s="6"/>
      <c r="O222" s="6"/>
      <c r="P222" s="6"/>
      <c r="Q222" s="6"/>
      <c r="R222" s="6"/>
      <c r="S222" s="6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 t="n">
        <v>218</v>
      </c>
      <c r="B223" s="0" t="n">
        <v>51.014606</v>
      </c>
      <c r="C223" s="0" t="n">
        <v>6.748319</v>
      </c>
      <c r="D223" s="2" t="n">
        <f aca="false">RADIANS(C223-D$3)*E$2</f>
        <v>-9.72224596498056</v>
      </c>
      <c r="E223" s="2" t="n">
        <f aca="false">RADIANS(B223-E$3)*D$2</f>
        <v>-0.55588736693664</v>
      </c>
      <c r="F223" s="4" t="n">
        <f aca="false">(D224-D222)/2</f>
        <v>-0.524581616827118</v>
      </c>
      <c r="G223" s="4" t="n">
        <f aca="false">(E224-E222)/2</f>
        <v>0.611476103472312</v>
      </c>
      <c r="H223" s="4" t="n">
        <f aca="false">SQRT(F223^2+G223^2)</f>
        <v>0.805660535108078</v>
      </c>
      <c r="I223" s="4" t="n">
        <f aca="false">H223+I222</f>
        <v>236.575396383892</v>
      </c>
      <c r="J223" s="4" t="n">
        <f aca="false">SIGN(F223)*H223+J222</f>
        <v>-21.3715867844231</v>
      </c>
      <c r="K223" s="4" t="n">
        <f aca="false">K222+F223</f>
        <v>-12.7997914502959</v>
      </c>
      <c r="L223" s="4"/>
      <c r="M223" s="6"/>
      <c r="N223" s="6"/>
      <c r="O223" s="6"/>
      <c r="P223" s="6"/>
      <c r="Q223" s="6"/>
      <c r="R223" s="6"/>
      <c r="S223" s="6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 t="n">
        <v>219</v>
      </c>
      <c r="B224" s="0" t="n">
        <v>51.014609</v>
      </c>
      <c r="C224" s="0" t="n">
        <v>6.748314</v>
      </c>
      <c r="D224" s="2" t="n">
        <f aca="false">RADIANS(C224-D$3)*E$2</f>
        <v>-10.0719670429067</v>
      </c>
      <c r="E224" s="2" t="n">
        <f aca="false">RADIANS(B224-E$3)*D$2</f>
        <v>-0.222354946932649</v>
      </c>
      <c r="F224" s="4" t="n">
        <f aca="false">(D225-D223)/2</f>
        <v>-0.454637401241887</v>
      </c>
      <c r="G224" s="4" t="n">
        <f aca="false">(E225-E223)/2</f>
        <v>0.166766210001996</v>
      </c>
      <c r="H224" s="4" t="n">
        <f aca="false">SQRT(F224^2+G224^2)</f>
        <v>0.484258335402093</v>
      </c>
      <c r="I224" s="4" t="n">
        <f aca="false">H224+I223</f>
        <v>237.059654719294</v>
      </c>
      <c r="J224" s="4" t="n">
        <f aca="false">SIGN(F224)*H224+J223</f>
        <v>-21.8558451198252</v>
      </c>
      <c r="K224" s="4" t="n">
        <f aca="false">K223+F224</f>
        <v>-13.2544288515378</v>
      </c>
      <c r="L224" s="4"/>
      <c r="M224" s="6"/>
      <c r="N224" s="6"/>
      <c r="O224" s="6"/>
      <c r="P224" s="6"/>
      <c r="Q224" s="6"/>
      <c r="R224" s="6"/>
      <c r="S224" s="6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 t="n">
        <v>220</v>
      </c>
      <c r="B225" s="0" t="n">
        <v>51.014609</v>
      </c>
      <c r="C225" s="0" t="n">
        <v>6.748306</v>
      </c>
      <c r="D225" s="2" t="n">
        <f aca="false">RADIANS(C225-D$3)*E$2</f>
        <v>-10.6315207674643</v>
      </c>
      <c r="E225" s="2" t="n">
        <f aca="false">RADIANS(B225-E$3)*D$2</f>
        <v>-0.222354946932649</v>
      </c>
      <c r="F225" s="4" t="n">
        <f aca="false">(D226-D224)/2</f>
        <v>-0.48960950900344</v>
      </c>
      <c r="G225" s="4" t="n">
        <f aca="false">(E226-E224)/2</f>
        <v>0.0555887365356713</v>
      </c>
      <c r="H225" s="4" t="n">
        <f aca="false">SQRT(F225^2+G225^2)</f>
        <v>0.49275509021848</v>
      </c>
      <c r="I225" s="4" t="n">
        <f aca="false">H225+I224</f>
        <v>237.552409809513</v>
      </c>
      <c r="J225" s="4" t="n">
        <f aca="false">SIGN(F225)*H225+J224</f>
        <v>-22.3486002100437</v>
      </c>
      <c r="K225" s="4" t="n">
        <f aca="false">K224+F225</f>
        <v>-13.7440383605413</v>
      </c>
      <c r="L225" s="4"/>
      <c r="M225" s="6"/>
      <c r="N225" s="6"/>
      <c r="O225" s="6"/>
      <c r="P225" s="6"/>
      <c r="Q225" s="6"/>
      <c r="R225" s="6"/>
      <c r="S225" s="6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 t="n">
        <v>221</v>
      </c>
      <c r="B226" s="0" t="n">
        <v>51.01461</v>
      </c>
      <c r="C226" s="0" t="n">
        <v>6.7483</v>
      </c>
      <c r="D226" s="2" t="n">
        <f aca="false">RADIANS(C226-D$3)*E$2</f>
        <v>-11.0511860609136</v>
      </c>
      <c r="E226" s="2" t="n">
        <f aca="false">RADIANS(B226-E$3)*D$2</f>
        <v>-0.111177473861306</v>
      </c>
      <c r="F226" s="4" t="n">
        <f aca="false">(D227-D225)/2</f>
        <v>-0.419665293480331</v>
      </c>
      <c r="G226" s="4" t="n">
        <f aca="false">(E227-E225)/2</f>
        <v>0.333532420003991</v>
      </c>
      <c r="H226" s="4" t="n">
        <f aca="false">SQRT(F226^2+G226^2)</f>
        <v>0.536062341286581</v>
      </c>
      <c r="I226" s="4" t="n">
        <f aca="false">H226+I225</f>
        <v>238.088472150799</v>
      </c>
      <c r="J226" s="4" t="n">
        <f aca="false">SIGN(F226)*H226+J225</f>
        <v>-22.8846625513303</v>
      </c>
      <c r="K226" s="4" t="n">
        <f aca="false">K225+F226</f>
        <v>-14.1637036540216</v>
      </c>
      <c r="L226" s="4"/>
      <c r="M226" s="6"/>
      <c r="N226" s="6"/>
      <c r="O226" s="6"/>
      <c r="P226" s="6"/>
      <c r="Q226" s="6"/>
      <c r="R226" s="6"/>
      <c r="S226" s="6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 t="n">
        <v>222</v>
      </c>
      <c r="B227" s="0" t="n">
        <v>51.014615</v>
      </c>
      <c r="C227" s="0" t="n">
        <v>6.748294</v>
      </c>
      <c r="D227" s="2" t="n">
        <f aca="false">RADIANS(C227-D$3)*E$2</f>
        <v>-11.470851354425</v>
      </c>
      <c r="E227" s="2" t="n">
        <f aca="false">RADIANS(B227-E$3)*D$2</f>
        <v>0.444709893075334</v>
      </c>
      <c r="F227" s="4" t="n">
        <f aca="false">(D228-D226)/2</f>
        <v>-0.419665293480332</v>
      </c>
      <c r="G227" s="4" t="n">
        <f aca="false">(E228-E226)/2</f>
        <v>0.55588736693664</v>
      </c>
      <c r="H227" s="4" t="n">
        <f aca="false">SQRT(F227^2+G227^2)</f>
        <v>0.696512543513528</v>
      </c>
      <c r="I227" s="4" t="n">
        <f aca="false">H227+I226</f>
        <v>238.784984694313</v>
      </c>
      <c r="J227" s="4" t="n">
        <f aca="false">SIGN(F227)*H227+J226</f>
        <v>-23.5811750948438</v>
      </c>
      <c r="K227" s="4" t="n">
        <f aca="false">K226+F227</f>
        <v>-14.5833689475019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 t="n">
        <v>223</v>
      </c>
      <c r="B228" s="0" t="n">
        <v>51.01462</v>
      </c>
      <c r="C228" s="0" t="n">
        <v>6.748288</v>
      </c>
      <c r="D228" s="2" t="n">
        <f aca="false">RADIANS(C228-D$3)*E$2</f>
        <v>-11.8905166478743</v>
      </c>
      <c r="E228" s="2" t="n">
        <f aca="false">RADIANS(B228-E$3)*D$2</f>
        <v>1.00059726001197</v>
      </c>
      <c r="F228" s="4" t="n">
        <f aca="false">(D229-D227)/2</f>
        <v>-0.384693185656654</v>
      </c>
      <c r="G228" s="4" t="n">
        <f aca="false">(E229-E227)/2</f>
        <v>0.722653576938636</v>
      </c>
      <c r="H228" s="4" t="n">
        <f aca="false">SQRT(F228^2+G228^2)</f>
        <v>0.818667844337903</v>
      </c>
      <c r="I228" s="4" t="n">
        <f aca="false">H228+I227</f>
        <v>239.603652538651</v>
      </c>
      <c r="J228" s="4" t="n">
        <f aca="false">SIGN(F228)*H228+J227</f>
        <v>-24.3998429391817</v>
      </c>
      <c r="K228" s="4" t="n">
        <f aca="false">K227+F228</f>
        <v>-14.9680621331586</v>
      </c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 t="n">
        <v>224</v>
      </c>
      <c r="B229" s="0" t="n">
        <v>51.014628</v>
      </c>
      <c r="C229" s="0" t="n">
        <v>6.748283</v>
      </c>
      <c r="D229" s="2" t="n">
        <f aca="false">RADIANS(C229-D$3)*E$2</f>
        <v>-12.2402377257383</v>
      </c>
      <c r="E229" s="2" t="n">
        <f aca="false">RADIANS(B229-E$3)*D$2</f>
        <v>1.89001704695261</v>
      </c>
      <c r="F229" s="4" t="n">
        <f aca="false">(D230-D228)/2</f>
        <v>-0.699442155728076</v>
      </c>
      <c r="G229" s="4" t="n">
        <f aca="false">(E230-E228)/2</f>
        <v>0.500298630005987</v>
      </c>
      <c r="H229" s="4" t="n">
        <f aca="false">SQRT(F229^2+G229^2)</f>
        <v>0.859952352398321</v>
      </c>
      <c r="I229" s="4" t="n">
        <f aca="false">H229+I228</f>
        <v>240.463604891049</v>
      </c>
      <c r="J229" s="4" t="n">
        <f aca="false">SIGN(F229)*H229+J228</f>
        <v>-25.2597952915801</v>
      </c>
      <c r="K229" s="4" t="n">
        <f aca="false">K228+F229</f>
        <v>-15.6675042888866</v>
      </c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 t="n">
        <v>225</v>
      </c>
      <c r="B230" s="0" t="n">
        <v>51.014629</v>
      </c>
      <c r="C230" s="0" t="n">
        <v>6.748268</v>
      </c>
      <c r="D230" s="2" t="n">
        <f aca="false">RADIANS(C230-D$3)*E$2</f>
        <v>-13.2894009593304</v>
      </c>
      <c r="E230" s="2" t="n">
        <f aca="false">RADIANS(B230-E$3)*D$2</f>
        <v>2.00119452002395</v>
      </c>
      <c r="F230" s="4" t="n">
        <f aca="false">(D231-D229)/2</f>
        <v>-1.36391220372566</v>
      </c>
      <c r="G230" s="4" t="n">
        <f aca="false">(E231-E229)/2</f>
        <v>0.0555887365356714</v>
      </c>
      <c r="H230" s="4" t="n">
        <f aca="false">SQRT(F230^2+G230^2)</f>
        <v>1.36504454399899</v>
      </c>
      <c r="I230" s="4" t="n">
        <f aca="false">H230+I229</f>
        <v>241.828649435048</v>
      </c>
      <c r="J230" s="4" t="n">
        <f aca="false">SIGN(F230)*H230+J229</f>
        <v>-26.624839835579</v>
      </c>
      <c r="K230" s="4" t="n">
        <f aca="false">K229+F230</f>
        <v>-17.0314164926123</v>
      </c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 t="n">
        <v>226</v>
      </c>
      <c r="B231" s="0" t="n">
        <v>51.014629</v>
      </c>
      <c r="C231" s="0" t="n">
        <v>6.748244</v>
      </c>
      <c r="D231" s="2" t="n">
        <f aca="false">RADIANS(C231-D$3)*E$2</f>
        <v>-14.9680621331896</v>
      </c>
      <c r="E231" s="2" t="n">
        <f aca="false">RADIANS(B231-E$3)*D$2</f>
        <v>2.00119452002395</v>
      </c>
      <c r="F231" s="4" t="n">
        <f aca="false">(D232-D230)/2</f>
        <v>-1.08413534144685</v>
      </c>
      <c r="G231" s="4" t="n">
        <f aca="false">(E232-E230)/2</f>
        <v>-0.500298630005987</v>
      </c>
      <c r="H231" s="4" t="n">
        <f aca="false">SQRT(F231^2+G231^2)</f>
        <v>1.1940050911784</v>
      </c>
      <c r="I231" s="4" t="n">
        <f aca="false">H231+I230</f>
        <v>243.022654526226</v>
      </c>
      <c r="J231" s="4" t="n">
        <f aca="false">SIGN(F231)*H231+J230</f>
        <v>-27.8188449267574</v>
      </c>
      <c r="K231" s="4" t="n">
        <f aca="false">K230+F231</f>
        <v>-18.1155518340592</v>
      </c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 t="n">
        <v>227</v>
      </c>
      <c r="B232" s="0" t="n">
        <v>51.01462</v>
      </c>
      <c r="C232" s="0" t="n">
        <v>6.748237</v>
      </c>
      <c r="D232" s="2" t="n">
        <f aca="false">RADIANS(C232-D$3)*E$2</f>
        <v>-15.4576716422241</v>
      </c>
      <c r="E232" s="2" t="n">
        <f aca="false">RADIANS(B232-E$3)*D$2</f>
        <v>1.00059726001197</v>
      </c>
      <c r="F232" s="4" t="n">
        <f aca="false">(D233-D231)/2</f>
        <v>-0.279776862278805</v>
      </c>
      <c r="G232" s="4" t="n">
        <f aca="false">(E233-E231)/2</f>
        <v>-1.22295220694462</v>
      </c>
      <c r="H232" s="4" t="n">
        <f aca="false">SQRT(F232^2+G232^2)</f>
        <v>1.25454660859503</v>
      </c>
      <c r="I232" s="4" t="n">
        <f aca="false">H232+I231</f>
        <v>244.277201134822</v>
      </c>
      <c r="J232" s="4" t="n">
        <f aca="false">SIGN(F232)*H232+J231</f>
        <v>-29.0733915353525</v>
      </c>
      <c r="K232" s="4" t="n">
        <f aca="false">K231+F232</f>
        <v>-18.395328696338</v>
      </c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 t="n">
        <v>228</v>
      </c>
      <c r="B233" s="0" t="n">
        <v>51.014607</v>
      </c>
      <c r="C233" s="0" t="n">
        <v>6.748236</v>
      </c>
      <c r="D233" s="2" t="n">
        <f aca="false">RADIANS(C233-D$3)*E$2</f>
        <v>-15.5276158577472</v>
      </c>
      <c r="E233" s="2" t="n">
        <f aca="false">RADIANS(B233-E$3)*D$2</f>
        <v>-0.444709893865298</v>
      </c>
      <c r="F233" s="4" t="n">
        <f aca="false">(D234-D232)/2</f>
        <v>-0.664470047966522</v>
      </c>
      <c r="G233" s="4" t="n">
        <f aca="false">(E234-E232)/2</f>
        <v>-1.55648462694861</v>
      </c>
      <c r="H233" s="4" t="n">
        <f aca="false">SQRT(F233^2+G233^2)</f>
        <v>1.69238436490414</v>
      </c>
      <c r="I233" s="4" t="n">
        <f aca="false">H233+I232</f>
        <v>245.969585499726</v>
      </c>
      <c r="J233" s="4" t="n">
        <f aca="false">SIGN(F233)*H233+J232</f>
        <v>-30.7657759002566</v>
      </c>
      <c r="K233" s="4" t="n">
        <f aca="false">K232+F233</f>
        <v>-19.0597987443045</v>
      </c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 t="n">
        <v>229</v>
      </c>
      <c r="B234" s="0" t="n">
        <v>51.014592</v>
      </c>
      <c r="C234" s="0" t="n">
        <v>6.748218</v>
      </c>
      <c r="D234" s="2" t="n">
        <f aca="false">RADIANS(C234-D$3)*E$2</f>
        <v>-16.7866117381572</v>
      </c>
      <c r="E234" s="2" t="n">
        <f aca="false">RADIANS(B234-E$3)*D$2</f>
        <v>-2.11237199388525</v>
      </c>
      <c r="F234" s="4" t="n">
        <f aca="false">(D235-D233)/2</f>
        <v>-0.839330586929601</v>
      </c>
      <c r="G234" s="4" t="n">
        <f aca="false">(E235-E233)/2</f>
        <v>-0.444709893470316</v>
      </c>
      <c r="H234" s="4" t="n">
        <f aca="false">SQRT(F234^2+G234^2)</f>
        <v>0.949864581667286</v>
      </c>
      <c r="I234" s="4" t="n">
        <f aca="false">H234+I233</f>
        <v>246.919450081393</v>
      </c>
      <c r="J234" s="4" t="n">
        <f aca="false">SIGN(F234)*H234+J233</f>
        <v>-31.7156404819239</v>
      </c>
      <c r="K234" s="4" t="n">
        <f aca="false">K233+F234</f>
        <v>-19.8991293312341</v>
      </c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 t="n">
        <v>230</v>
      </c>
      <c r="B235" s="0" t="n">
        <v>51.014599</v>
      </c>
      <c r="C235" s="0" t="n">
        <v>6.748212</v>
      </c>
      <c r="D235" s="2" t="n">
        <f aca="false">RADIANS(C235-D$3)*E$2</f>
        <v>-17.2062770316064</v>
      </c>
      <c r="E235" s="2" t="n">
        <f aca="false">RADIANS(B235-E$3)*D$2</f>
        <v>-1.33412968080593</v>
      </c>
      <c r="F235" s="4" t="n">
        <f aca="false">(D236-D234)/2</f>
        <v>-0.48960950900344</v>
      </c>
      <c r="G235" s="4" t="n">
        <f aca="false">(E236-E234)/2</f>
        <v>0.27794368346832</v>
      </c>
      <c r="H235" s="4" t="n">
        <f aca="false">SQRT(F235^2+G235^2)</f>
        <v>0.563001032402719</v>
      </c>
      <c r="I235" s="4" t="n">
        <f aca="false">H235+I234</f>
        <v>247.482451113796</v>
      </c>
      <c r="J235" s="4" t="n">
        <f aca="false">SIGN(F235)*H235+J234</f>
        <v>-32.2786415143266</v>
      </c>
      <c r="K235" s="4" t="n">
        <f aca="false">K234+F235</f>
        <v>-20.3887388402375</v>
      </c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 t="n">
        <v>231</v>
      </c>
      <c r="B236" s="0" t="n">
        <v>51.014597</v>
      </c>
      <c r="C236" s="0" t="n">
        <v>6.748204</v>
      </c>
      <c r="D236" s="2" t="n">
        <f aca="false">RADIANS(C236-D$3)*E$2</f>
        <v>-17.765830756164</v>
      </c>
      <c r="E236" s="2" t="n">
        <f aca="false">RADIANS(B236-E$3)*D$2</f>
        <v>-1.55648462694861</v>
      </c>
      <c r="F236" s="4" t="n">
        <f aca="false">(D237-D235)/2</f>
        <v>-0.48960950900344</v>
      </c>
      <c r="G236" s="4" t="n">
        <f aca="false">(E237-E235)/2</f>
        <v>0.667064840402965</v>
      </c>
      <c r="H236" s="4" t="n">
        <f aca="false">SQRT(F236^2+G236^2)</f>
        <v>0.827461765043209</v>
      </c>
      <c r="I236" s="4" t="n">
        <f aca="false">H236+I235</f>
        <v>248.309912878839</v>
      </c>
      <c r="J236" s="4" t="n">
        <f aca="false">SIGN(F236)*H236+J235</f>
        <v>-33.1061032793698</v>
      </c>
      <c r="K236" s="4" t="n">
        <f aca="false">K235+F236</f>
        <v>-20.878348349241</v>
      </c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 t="n">
        <v>232</v>
      </c>
      <c r="B237" s="0" t="n">
        <v>51.014611</v>
      </c>
      <c r="C237" s="0" t="n">
        <v>6.748198</v>
      </c>
      <c r="D237" s="2" t="n">
        <f aca="false">RADIANS(C237-D$3)*E$2</f>
        <v>-18.1854960496133</v>
      </c>
      <c r="E237" s="2" t="n">
        <f aca="false">RADIANS(B237-E$3)*D$2</f>
        <v>0</v>
      </c>
      <c r="F237" s="4" t="n">
        <f aca="false">(D238-D236)/2</f>
        <v>-0.419665293449269</v>
      </c>
      <c r="G237" s="4" t="n">
        <f aca="false">(E238-E236)/2</f>
        <v>0.444709893470316</v>
      </c>
      <c r="H237" s="4" t="n">
        <f aca="false">SQRT(F237^2+G237^2)</f>
        <v>0.611462057593307</v>
      </c>
      <c r="I237" s="4" t="n">
        <f aca="false">H237+I236</f>
        <v>248.921374936432</v>
      </c>
      <c r="J237" s="4" t="n">
        <f aca="false">SIGN(F237)*H237+J236</f>
        <v>-33.7175653369631</v>
      </c>
      <c r="K237" s="4" t="n">
        <f aca="false">K236+F237</f>
        <v>-21.2980136426902</v>
      </c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 t="n">
        <v>233</v>
      </c>
      <c r="B238" s="0" t="n">
        <v>51.014605</v>
      </c>
      <c r="C238" s="0" t="n">
        <v>6.748192</v>
      </c>
      <c r="D238" s="2" t="n">
        <f aca="false">RADIANS(C238-D$3)*E$2</f>
        <v>-18.6051613430626</v>
      </c>
      <c r="E238" s="2" t="n">
        <f aca="false">RADIANS(B238-E$3)*D$2</f>
        <v>-0.667064840007983</v>
      </c>
      <c r="F238" s="4" t="n">
        <f aca="false">(D239-D237)/2</f>
        <v>-0.559553724619736</v>
      </c>
      <c r="G238" s="4" t="n">
        <f aca="false">(E239-E237)/2</f>
        <v>-0.222354946932649</v>
      </c>
      <c r="H238" s="4" t="n">
        <f aca="false">SQRT(F238^2+G238^2)</f>
        <v>0.602114684392633</v>
      </c>
      <c r="I238" s="4" t="n">
        <f aca="false">H238+I237</f>
        <v>249.523489620825</v>
      </c>
      <c r="J238" s="4" t="n">
        <f aca="false">SIGN(F238)*H238+J237</f>
        <v>-34.3196800213558</v>
      </c>
      <c r="K238" s="4" t="n">
        <f aca="false">K237+F238</f>
        <v>-21.85756736731</v>
      </c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 t="n">
        <v>234</v>
      </c>
      <c r="B239" s="0" t="n">
        <v>51.014607</v>
      </c>
      <c r="C239" s="0" t="n">
        <v>6.748182</v>
      </c>
      <c r="D239" s="2" t="n">
        <f aca="false">RADIANS(C239-D$3)*E$2</f>
        <v>-19.3046034988528</v>
      </c>
      <c r="E239" s="2" t="n">
        <f aca="false">RADIANS(B239-E$3)*D$2</f>
        <v>-0.444709893865298</v>
      </c>
      <c r="F239" s="4" t="n">
        <f aca="false">(D240-D238)/2</f>
        <v>-0.419665293480332</v>
      </c>
      <c r="G239" s="4" t="n">
        <f aca="false">(E240-E238)/2</f>
        <v>0.222354946537667</v>
      </c>
      <c r="H239" s="4" t="n">
        <f aca="false">SQRT(F239^2+G239^2)</f>
        <v>0.474932290754905</v>
      </c>
      <c r="I239" s="4" t="n">
        <f aca="false">H239+I238</f>
        <v>249.99842191158</v>
      </c>
      <c r="J239" s="4" t="n">
        <f aca="false">SIGN(F239)*H239+J238</f>
        <v>-34.7946123121107</v>
      </c>
      <c r="K239" s="4" t="n">
        <f aca="false">K238+F239</f>
        <v>-22.2772326607903</v>
      </c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 t="n">
        <v>235</v>
      </c>
      <c r="B240" s="0" t="n">
        <v>51.014609</v>
      </c>
      <c r="C240" s="0" t="n">
        <v>6.74818</v>
      </c>
      <c r="D240" s="2" t="n">
        <f aca="false">RADIANS(C240-D$3)*E$2</f>
        <v>-19.4444919300232</v>
      </c>
      <c r="E240" s="2" t="n">
        <f aca="false">RADIANS(B240-E$3)*D$2</f>
        <v>-0.222354946932649</v>
      </c>
      <c r="F240" s="4" t="n">
        <f aca="false">(D241-D239)/2</f>
        <v>-0.279776862309868</v>
      </c>
      <c r="G240" s="4" t="n">
        <f aca="false">(E241-E239)/2</f>
        <v>-0.555887366541659</v>
      </c>
      <c r="H240" s="4" t="n">
        <f aca="false">SQRT(F240^2+G240^2)</f>
        <v>0.622322952304168</v>
      </c>
      <c r="I240" s="4" t="n">
        <f aca="false">H240+I239</f>
        <v>250.620744863884</v>
      </c>
      <c r="J240" s="4" t="n">
        <f aca="false">SIGN(F240)*H240+J239</f>
        <v>-35.4169352644148</v>
      </c>
      <c r="K240" s="4" t="n">
        <f aca="false">K239+F240</f>
        <v>-22.5570095231002</v>
      </c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 t="n">
        <v>236</v>
      </c>
      <c r="B241" s="0" t="n">
        <v>51.014597</v>
      </c>
      <c r="C241" s="0" t="n">
        <v>6.748174</v>
      </c>
      <c r="D241" s="2" t="n">
        <f aca="false">RADIANS(C241-D$3)*E$2</f>
        <v>-19.8641572234725</v>
      </c>
      <c r="E241" s="2" t="n">
        <f aca="false">RADIANS(B241-E$3)*D$2</f>
        <v>-1.55648462694861</v>
      </c>
      <c r="F241" s="4" t="n">
        <f aca="false">(D242-D240)/2</f>
        <v>-0.804358479105925</v>
      </c>
      <c r="G241" s="4" t="n">
        <f aca="false">(E242-E240)/2</f>
        <v>-0.55588736693664</v>
      </c>
      <c r="H241" s="4" t="n">
        <f aca="false">SQRT(F241^2+G241^2)</f>
        <v>0.977754226597537</v>
      </c>
      <c r="I241" s="4" t="n">
        <f aca="false">H241+I240</f>
        <v>251.598499090481</v>
      </c>
      <c r="J241" s="4" t="n">
        <f aca="false">SIGN(F241)*H241+J240</f>
        <v>-36.3946894910124</v>
      </c>
      <c r="K241" s="4" t="n">
        <f aca="false">K240+F241</f>
        <v>-23.3613680022061</v>
      </c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 t="n">
        <v>237</v>
      </c>
      <c r="B242" s="0" t="n">
        <v>51.014599</v>
      </c>
      <c r="C242" s="0" t="n">
        <v>6.748157</v>
      </c>
      <c r="D242" s="2" t="n">
        <f aca="false">RADIANS(C242-D$3)*E$2</f>
        <v>-21.0532088882351</v>
      </c>
      <c r="E242" s="2" t="n">
        <f aca="false">RADIANS(B242-E$3)*D$2</f>
        <v>-1.33412968080593</v>
      </c>
      <c r="F242" s="4" t="n">
        <f aca="false">(D243-D241)/2</f>
        <v>-0.90927480248377</v>
      </c>
      <c r="G242" s="4" t="n">
        <f aca="false">(E243-E241)/2</f>
        <v>0.333532420003991</v>
      </c>
      <c r="H242" s="4" t="n">
        <f aca="false">SQRT(F242^2+G242^2)</f>
        <v>0.968516670804183</v>
      </c>
      <c r="I242" s="4" t="n">
        <f aca="false">H242+I241</f>
        <v>252.567015761286</v>
      </c>
      <c r="J242" s="4" t="n">
        <f aca="false">SIGN(F242)*H242+J241</f>
        <v>-37.3632061618166</v>
      </c>
      <c r="K242" s="4" t="n">
        <f aca="false">K241+F242</f>
        <v>-24.2706428046899</v>
      </c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 t="n">
        <v>238</v>
      </c>
      <c r="B243" s="0" t="n">
        <v>51.014603</v>
      </c>
      <c r="C243" s="0" t="n">
        <v>6.748148</v>
      </c>
      <c r="D243" s="2" t="n">
        <f aca="false">RADIANS(C243-D$3)*E$2</f>
        <v>-21.6827068284401</v>
      </c>
      <c r="E243" s="2" t="n">
        <f aca="false">RADIANS(B243-E$3)*D$2</f>
        <v>-0.889419786940632</v>
      </c>
      <c r="F243" s="4" t="n">
        <f aca="false">(D244-D242)/2</f>
        <v>-1.04916323362317</v>
      </c>
      <c r="G243" s="4" t="n">
        <f aca="false">(E244-E242)/2</f>
        <v>1.05618599694263</v>
      </c>
      <c r="H243" s="4" t="n">
        <f aca="false">SQRT(F243^2+G243^2)</f>
        <v>1.48871499989901</v>
      </c>
      <c r="I243" s="4" t="n">
        <f aca="false">H243+I242</f>
        <v>254.055730761185</v>
      </c>
      <c r="J243" s="4" t="n">
        <f aca="false">SIGN(F243)*H243+J242</f>
        <v>-38.8519211617156</v>
      </c>
      <c r="K243" s="4" t="n">
        <f aca="false">K242+F243</f>
        <v>-25.319806038313</v>
      </c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 t="n">
        <v>239</v>
      </c>
      <c r="B244" s="0" t="n">
        <v>51.014618</v>
      </c>
      <c r="C244" s="0" t="n">
        <v>6.748127</v>
      </c>
      <c r="D244" s="2" t="n">
        <f aca="false">RADIANS(C244-D$3)*E$2</f>
        <v>-23.1515353554814</v>
      </c>
      <c r="E244" s="2" t="n">
        <f aca="false">RADIANS(B244-E$3)*D$2</f>
        <v>0.778242313079326</v>
      </c>
      <c r="F244" s="4" t="n">
        <f aca="false">(D245-D243)/2</f>
        <v>-0.839330586898541</v>
      </c>
      <c r="G244" s="4" t="n">
        <f aca="false">(E245-E243)/2</f>
        <v>0.722653576543654</v>
      </c>
      <c r="H244" s="4" t="n">
        <f aca="false">SQRT(F244^2+G244^2)</f>
        <v>1.10756671392507</v>
      </c>
      <c r="I244" s="4" t="n">
        <f aca="false">H244+I243</f>
        <v>255.16329747511</v>
      </c>
      <c r="J244" s="4" t="n">
        <f aca="false">SIGN(F244)*H244+J243</f>
        <v>-39.9594878756407</v>
      </c>
      <c r="K244" s="4" t="n">
        <f aca="false">K243+F244</f>
        <v>-26.1591366252116</v>
      </c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 t="n">
        <v>240</v>
      </c>
      <c r="B245" s="0" t="n">
        <v>51.014616</v>
      </c>
      <c r="C245" s="0" t="n">
        <v>6.748124</v>
      </c>
      <c r="D245" s="2" t="n">
        <f aca="false">RADIANS(C245-D$3)*E$2</f>
        <v>-23.3613680022371</v>
      </c>
      <c r="E245" s="2" t="n">
        <f aca="false">RADIANS(B245-E$3)*D$2</f>
        <v>0.555887366146677</v>
      </c>
      <c r="F245" s="4" t="n">
        <f aca="false">(D246-D244)/2</f>
        <v>-0.629497940173904</v>
      </c>
      <c r="G245" s="4" t="n">
        <f aca="false">(E246-E244)/2</f>
        <v>0.055588736930653</v>
      </c>
      <c r="H245" s="4" t="n">
        <f aca="false">SQRT(F245^2+G245^2)</f>
        <v>0.631947596210899</v>
      </c>
      <c r="I245" s="4" t="n">
        <f aca="false">H245+I244</f>
        <v>255.795245071321</v>
      </c>
      <c r="J245" s="4" t="n">
        <f aca="false">SIGN(F245)*H245+J244</f>
        <v>-40.5914354718516</v>
      </c>
      <c r="K245" s="4" t="n">
        <f aca="false">K244+F245</f>
        <v>-26.7886345653855</v>
      </c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 t="n">
        <v>241</v>
      </c>
      <c r="B246" s="0" t="n">
        <v>51.014619</v>
      </c>
      <c r="C246" s="0" t="n">
        <v>6.748109</v>
      </c>
      <c r="D246" s="2" t="n">
        <f aca="false">RADIANS(C246-D$3)*E$2</f>
        <v>-24.4105312358292</v>
      </c>
      <c r="E246" s="2" t="n">
        <f aca="false">RADIANS(B246-E$3)*D$2</f>
        <v>0.889419786940632</v>
      </c>
      <c r="F246" s="4" t="n">
        <f aca="false">(D247-D245)/2</f>
        <v>-1.01419112583056</v>
      </c>
      <c r="G246" s="4" t="n">
        <f aca="false">(E247-E245)/2</f>
        <v>-1.05618599654765</v>
      </c>
      <c r="H246" s="4" t="n">
        <f aca="false">SQRT(F246^2+G246^2)</f>
        <v>1.46427883240071</v>
      </c>
      <c r="I246" s="4" t="n">
        <f aca="false">H246+I245</f>
        <v>257.259523903721</v>
      </c>
      <c r="J246" s="4" t="n">
        <f aca="false">SIGN(F246)*H246+J245</f>
        <v>-42.0557143042523</v>
      </c>
      <c r="K246" s="4" t="n">
        <f aca="false">K245+F246</f>
        <v>-27.802825691216</v>
      </c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 t="n">
        <v>242</v>
      </c>
      <c r="B247" s="0" t="n">
        <v>51.014597</v>
      </c>
      <c r="C247" s="0" t="n">
        <v>6.748095</v>
      </c>
      <c r="D247" s="2" t="n">
        <f aca="false">RADIANS(C247-D$3)*E$2</f>
        <v>-25.3897502538983</v>
      </c>
      <c r="E247" s="2" t="n">
        <f aca="false">RADIANS(B247-E$3)*D$2</f>
        <v>-1.55648462694861</v>
      </c>
      <c r="F247" s="4" t="n">
        <f aca="false">(D248-D246)/2</f>
        <v>0</v>
      </c>
      <c r="G247" s="4" t="n">
        <f aca="false">(E248-E246)/2</f>
        <v>-1.22295220694462</v>
      </c>
      <c r="H247" s="4" t="n">
        <f aca="false">SQRT(F247^2+G247^2)</f>
        <v>1.22295220694462</v>
      </c>
      <c r="I247" s="4" t="n">
        <f aca="false">H247+I246</f>
        <v>258.482476110666</v>
      </c>
      <c r="J247" s="4" t="n">
        <f aca="false">SIGN(F247)*H247+J246</f>
        <v>-42.0557143042523</v>
      </c>
      <c r="K247" s="4" t="n">
        <f aca="false">K246+F247</f>
        <v>-27.802825691216</v>
      </c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 t="n">
        <v>243</v>
      </c>
      <c r="B248" s="0" t="n">
        <v>51.014597</v>
      </c>
      <c r="C248" s="0" t="n">
        <v>6.748109</v>
      </c>
      <c r="D248" s="2" t="n">
        <f aca="false">RADIANS(C248-D$3)*E$2</f>
        <v>-24.4105312358292</v>
      </c>
      <c r="E248" s="2" t="n">
        <f aca="false">RADIANS(B248-E$3)*D$2</f>
        <v>-1.55648462694861</v>
      </c>
      <c r="F248" s="4" t="n">
        <f aca="false">(D249-D247)/2</f>
        <v>0.489609509034503</v>
      </c>
      <c r="G248" s="4" t="n">
        <f aca="false">(E249-E247)/2</f>
        <v>0</v>
      </c>
      <c r="H248" s="4" t="n">
        <f aca="false">SQRT(F248^2+G248^2)</f>
        <v>0.489609509034503</v>
      </c>
      <c r="I248" s="4" t="n">
        <f aca="false">H248+I247</f>
        <v>258.9720856197</v>
      </c>
      <c r="J248" s="4" t="n">
        <f aca="false">SIGN(F248)*H248+J247</f>
        <v>-41.5661047952178</v>
      </c>
      <c r="K248" s="4" t="n">
        <f aca="false">K247+F248</f>
        <v>-27.3132161821815</v>
      </c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 t="n">
        <v>244</v>
      </c>
      <c r="B249" s="0" t="n">
        <v>51.014597</v>
      </c>
      <c r="C249" s="0" t="n">
        <v>6.748109</v>
      </c>
      <c r="D249" s="2" t="n">
        <f aca="false">RADIANS(C249-D$3)*E$2</f>
        <v>-24.4105312358292</v>
      </c>
      <c r="E249" s="2" t="n">
        <f aca="false">RADIANS(B249-E$3)*D$2</f>
        <v>-1.55648462694861</v>
      </c>
      <c r="F249" s="4" t="n">
        <f aca="false">(D250-D248)/2</f>
        <v>1.11910744920841</v>
      </c>
      <c r="G249" s="4" t="n">
        <f aca="false">(E250-E248)/2</f>
        <v>-1.33412968041095</v>
      </c>
      <c r="H249" s="4" t="n">
        <f aca="false">SQRT(F249^2+G249^2)</f>
        <v>1.74135105220836</v>
      </c>
      <c r="I249" s="4" t="n">
        <f aca="false">H249+I248</f>
        <v>260.713436671909</v>
      </c>
      <c r="J249" s="4" t="n">
        <f aca="false">SIGN(F249)*H249+J248</f>
        <v>-39.8247537430094</v>
      </c>
      <c r="K249" s="4" t="n">
        <f aca="false">K248+F249</f>
        <v>-26.1941087329731</v>
      </c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 t="n">
        <v>245</v>
      </c>
      <c r="B250" s="0" t="n">
        <v>51.014573</v>
      </c>
      <c r="C250" s="0" t="n">
        <v>6.748141</v>
      </c>
      <c r="D250" s="2" t="n">
        <f aca="false">RADIANS(C250-D$3)*E$2</f>
        <v>-22.1723163374124</v>
      </c>
      <c r="E250" s="2" t="n">
        <f aca="false">RADIANS(B250-E$3)*D$2</f>
        <v>-4.22474398777051</v>
      </c>
      <c r="F250" s="4" t="n">
        <f aca="false">(D251-D249)/2</f>
        <v>1.46882852707244</v>
      </c>
      <c r="G250" s="4" t="n">
        <f aca="false">(E251-E249)/2</f>
        <v>-1.94560578388326</v>
      </c>
      <c r="H250" s="4" t="n">
        <f aca="false">SQRT(F250^2+G250^2)</f>
        <v>2.43779390191661</v>
      </c>
      <c r="I250" s="4" t="n">
        <f aca="false">H250+I249</f>
        <v>263.151230573825</v>
      </c>
      <c r="J250" s="4" t="n">
        <f aca="false">SIGN(F250)*H250+J249</f>
        <v>-37.3869598410928</v>
      </c>
      <c r="K250" s="4" t="n">
        <f aca="false">K249+F250</f>
        <v>-24.7252802059007</v>
      </c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 t="n">
        <v>246</v>
      </c>
      <c r="B251" s="0" t="n">
        <v>51.014562</v>
      </c>
      <c r="C251" s="0" t="n">
        <v>6.748151</v>
      </c>
      <c r="D251" s="2" t="n">
        <f aca="false">RADIANS(C251-D$3)*E$2</f>
        <v>-21.4728741816844</v>
      </c>
      <c r="E251" s="2" t="n">
        <f aca="false">RADIANS(B251-E$3)*D$2</f>
        <v>-5.44769619471513</v>
      </c>
      <c r="F251" s="4" t="n">
        <f aca="false">(D252-D250)/2</f>
        <v>1.11910744920841</v>
      </c>
      <c r="G251" s="4" t="n">
        <f aca="false">(E252-E250)/2</f>
        <v>0.889419786940632</v>
      </c>
      <c r="H251" s="4" t="n">
        <f aca="false">SQRT(F251^2+G251^2)</f>
        <v>1.42949957687131</v>
      </c>
      <c r="I251" s="4" t="n">
        <f aca="false">H251+I250</f>
        <v>264.580730150697</v>
      </c>
      <c r="J251" s="4" t="n">
        <f aca="false">SIGN(F251)*H251+J250</f>
        <v>-35.9574602642215</v>
      </c>
      <c r="K251" s="4" t="n">
        <f aca="false">K250+F251</f>
        <v>-23.6061727566923</v>
      </c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 t="n">
        <v>247</v>
      </c>
      <c r="B252" s="0" t="n">
        <v>51.014589</v>
      </c>
      <c r="C252" s="0" t="n">
        <v>6.748173</v>
      </c>
      <c r="D252" s="2" t="n">
        <f aca="false">RADIANS(C252-D$3)*E$2</f>
        <v>-19.9341014389956</v>
      </c>
      <c r="E252" s="2" t="n">
        <f aca="false">RADIANS(B252-E$3)*D$2</f>
        <v>-2.44590441388925</v>
      </c>
      <c r="F252" s="4" t="n">
        <f aca="false">(D253-D251)/2</f>
        <v>1.32894009593304</v>
      </c>
      <c r="G252" s="4" t="n">
        <f aca="false">(E253-E251)/2</f>
        <v>1.89001704695261</v>
      </c>
      <c r="H252" s="4" t="n">
        <f aca="false">SQRT(F252^2+G252^2)</f>
        <v>2.31046450229169</v>
      </c>
      <c r="I252" s="4" t="n">
        <f aca="false">H252+I251</f>
        <v>266.891194652988</v>
      </c>
      <c r="J252" s="4" t="n">
        <f aca="false">SIGN(F252)*H252+J251</f>
        <v>-33.6469957619298</v>
      </c>
      <c r="K252" s="4" t="n">
        <f aca="false">K251+F252</f>
        <v>-22.2772326607592</v>
      </c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 t="n">
        <v>248</v>
      </c>
      <c r="B253" s="0" t="n">
        <v>51.014596</v>
      </c>
      <c r="C253" s="0" t="n">
        <v>6.748189</v>
      </c>
      <c r="D253" s="2" t="n">
        <f aca="false">RADIANS(C253-D$3)*E$2</f>
        <v>-18.8149939898183</v>
      </c>
      <c r="E253" s="2" t="n">
        <f aca="false">RADIANS(B253-E$3)*D$2</f>
        <v>-1.66766210080992</v>
      </c>
      <c r="F253" s="4" t="n">
        <f aca="false">(D254-D252)/2</f>
        <v>1.25899588034781</v>
      </c>
      <c r="G253" s="4" t="n">
        <f aca="false">(E254-E252)/2</f>
        <v>0.611476103472312</v>
      </c>
      <c r="H253" s="4" t="n">
        <f aca="false">SQRT(F253^2+G253^2)</f>
        <v>1.39963339909079</v>
      </c>
      <c r="I253" s="4" t="n">
        <f aca="false">H253+I252</f>
        <v>268.290828052079</v>
      </c>
      <c r="J253" s="4" t="n">
        <f aca="false">SIGN(F253)*H253+J252</f>
        <v>-32.247362362839</v>
      </c>
      <c r="K253" s="4" t="n">
        <f aca="false">K252+F253</f>
        <v>-21.0182367804114</v>
      </c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 t="n">
        <v>249</v>
      </c>
      <c r="B254" s="0" t="n">
        <v>51.0146</v>
      </c>
      <c r="C254" s="0" t="n">
        <v>6.748209</v>
      </c>
      <c r="D254" s="2" t="n">
        <f aca="false">RADIANS(C254-D$3)*E$2</f>
        <v>-17.4161096783</v>
      </c>
      <c r="E254" s="2" t="n">
        <f aca="false">RADIANS(B254-E$3)*D$2</f>
        <v>-1.22295220694462</v>
      </c>
      <c r="F254" s="4" t="n">
        <f aca="false">(D255-D253)/2</f>
        <v>0.279776862309866</v>
      </c>
      <c r="G254" s="4" t="n">
        <f aca="false">(E255-E253)/2</f>
        <v>1.66766210041494</v>
      </c>
      <c r="H254" s="4" t="n">
        <f aca="false">SQRT(F254^2+G254^2)</f>
        <v>1.69096776250889</v>
      </c>
      <c r="I254" s="4" t="n">
        <f aca="false">H254+I253</f>
        <v>269.981795814588</v>
      </c>
      <c r="J254" s="4" t="n">
        <f aca="false">SIGN(F254)*H254+J253</f>
        <v>-30.5563946003301</v>
      </c>
      <c r="K254" s="4" t="n">
        <f aca="false">K253+F254</f>
        <v>-20.7384599181015</v>
      </c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 t="n">
        <v>250</v>
      </c>
      <c r="B255" s="0" t="n">
        <v>51.014626</v>
      </c>
      <c r="C255" s="0" t="n">
        <v>6.748197</v>
      </c>
      <c r="D255" s="2" t="n">
        <f aca="false">RADIANS(C255-D$3)*E$2</f>
        <v>-18.2554402651985</v>
      </c>
      <c r="E255" s="2" t="n">
        <f aca="false">RADIANS(B255-E$3)*D$2</f>
        <v>1.66766210001996</v>
      </c>
      <c r="F255" s="4" t="n">
        <f aca="false">(D256-D254)/2</f>
        <v>-0.314748970102484</v>
      </c>
      <c r="G255" s="4" t="n">
        <f aca="false">(E256-E254)/2</f>
        <v>1.72325083695061</v>
      </c>
      <c r="H255" s="4" t="n">
        <f aca="false">SQRT(F255^2+G255^2)</f>
        <v>1.75175921896577</v>
      </c>
      <c r="I255" s="4" t="n">
        <f aca="false">H255+I254</f>
        <v>271.733555033554</v>
      </c>
      <c r="J255" s="4" t="n">
        <f aca="false">SIGN(F255)*H255+J254</f>
        <v>-32.3081538192959</v>
      </c>
      <c r="K255" s="4" t="n">
        <f aca="false">K254+F255</f>
        <v>-21.053208888204</v>
      </c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 t="n">
        <v>251</v>
      </c>
      <c r="B256" s="0" t="n">
        <v>51.014631</v>
      </c>
      <c r="C256" s="0" t="n">
        <v>6.7482</v>
      </c>
      <c r="D256" s="2" t="n">
        <f aca="false">RADIANS(C256-D$3)*E$2</f>
        <v>-18.045607618505</v>
      </c>
      <c r="E256" s="2" t="n">
        <f aca="false">RADIANS(B256-E$3)*D$2</f>
        <v>2.2235494669566</v>
      </c>
      <c r="F256" s="4" t="n">
        <f aca="false">(D257-D255)/2</f>
        <v>1.11910744920841</v>
      </c>
      <c r="G256" s="4" t="n">
        <f aca="false">(E257-E255)/2</f>
        <v>-0.389121156539663</v>
      </c>
      <c r="H256" s="4" t="n">
        <f aca="false">SQRT(F256^2+G256^2)</f>
        <v>1.18482773319184</v>
      </c>
      <c r="I256" s="4" t="n">
        <f aca="false">H256+I255</f>
        <v>272.918382766746</v>
      </c>
      <c r="J256" s="4" t="n">
        <f aca="false">SIGN(F256)*H256+J255</f>
        <v>-31.1233260861041</v>
      </c>
      <c r="K256" s="4" t="n">
        <f aca="false">K255+F256</f>
        <v>-19.9341014389956</v>
      </c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 t="n">
        <v>252</v>
      </c>
      <c r="B257" s="0" t="n">
        <v>51.014619</v>
      </c>
      <c r="C257" s="0" t="n">
        <v>6.748229</v>
      </c>
      <c r="D257" s="2" t="n">
        <f aca="false">RADIANS(C257-D$3)*E$2</f>
        <v>-16.0172253667817</v>
      </c>
      <c r="E257" s="2" t="n">
        <f aca="false">RADIANS(B257-E$3)*D$2</f>
        <v>0.889419786940632</v>
      </c>
      <c r="F257" s="4" t="n">
        <f aca="false">(D258-D256)/2</f>
        <v>1.78357749717493</v>
      </c>
      <c r="G257" s="4" t="n">
        <f aca="false">(E258-E256)/2</f>
        <v>-0.945008523476303</v>
      </c>
      <c r="H257" s="4" t="n">
        <f aca="false">SQRT(F257^2+G257^2)</f>
        <v>2.01846223592904</v>
      </c>
      <c r="I257" s="4" t="n">
        <f aca="false">H257+I256</f>
        <v>274.936845002675</v>
      </c>
      <c r="J257" s="4" t="n">
        <f aca="false">SIGN(F257)*H257+J256</f>
        <v>-29.104863850175</v>
      </c>
      <c r="K257" s="4" t="n">
        <f aca="false">K256+F257</f>
        <v>-18.1505239418207</v>
      </c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 t="n">
        <v>253</v>
      </c>
      <c r="B258" s="0" t="n">
        <v>51.014614</v>
      </c>
      <c r="C258" s="0" t="n">
        <v>6.748251</v>
      </c>
      <c r="D258" s="2" t="n">
        <f aca="false">RADIANS(C258-D$3)*E$2</f>
        <v>-14.4784526241551</v>
      </c>
      <c r="E258" s="2" t="n">
        <f aca="false">RADIANS(B258-E$3)*D$2</f>
        <v>0.333532420003991</v>
      </c>
      <c r="F258" s="4" t="n">
        <f aca="false">(D259-D257)/2</f>
        <v>0.944246910245326</v>
      </c>
      <c r="G258" s="4" t="n">
        <f aca="false">(E259-E257)/2</f>
        <v>-1.16736347040895</v>
      </c>
      <c r="H258" s="4" t="n">
        <f aca="false">SQRT(F258^2+G258^2)</f>
        <v>1.50144586967132</v>
      </c>
      <c r="I258" s="4" t="n">
        <f aca="false">H258+I257</f>
        <v>276.438290872346</v>
      </c>
      <c r="J258" s="4" t="n">
        <f aca="false">SIGN(F258)*H258+J257</f>
        <v>-27.6034179805037</v>
      </c>
      <c r="K258" s="4" t="n">
        <f aca="false">K257+F258</f>
        <v>-17.2062770315754</v>
      </c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 t="n">
        <v>254</v>
      </c>
      <c r="B259" s="0" t="n">
        <v>51.014598</v>
      </c>
      <c r="C259" s="0" t="n">
        <v>6.748256</v>
      </c>
      <c r="D259" s="2" t="n">
        <f aca="false">RADIANS(C259-D$3)*E$2</f>
        <v>-14.1287315462911</v>
      </c>
      <c r="E259" s="2" t="n">
        <f aca="false">RADIANS(B259-E$3)*D$2</f>
        <v>-1.44530715387727</v>
      </c>
      <c r="F259" s="4" t="n">
        <f aca="false">(D260-D258)/2</f>
        <v>0.41966529344927</v>
      </c>
      <c r="G259" s="4" t="n">
        <f aca="false">(E260-E258)/2</f>
        <v>-0.945008523476303</v>
      </c>
      <c r="H259" s="4" t="n">
        <f aca="false">SQRT(F259^2+G259^2)</f>
        <v>1.03400196710099</v>
      </c>
      <c r="I259" s="4" t="n">
        <f aca="false">H259+I258</f>
        <v>277.472292839447</v>
      </c>
      <c r="J259" s="4" t="n">
        <f aca="false">SIGN(F259)*H259+J258</f>
        <v>-26.5694160134027</v>
      </c>
      <c r="K259" s="4" t="n">
        <f aca="false">K258+F259</f>
        <v>-16.7866117381261</v>
      </c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 t="n">
        <v>255</v>
      </c>
      <c r="B260" s="0" t="n">
        <v>51.014597</v>
      </c>
      <c r="C260" s="0" t="n">
        <v>6.748263</v>
      </c>
      <c r="D260" s="2" t="n">
        <f aca="false">RADIANS(C260-D$3)*E$2</f>
        <v>-13.6391220372566</v>
      </c>
      <c r="E260" s="2" t="n">
        <f aca="false">RADIANS(B260-E$3)*D$2</f>
        <v>-1.55648462694861</v>
      </c>
      <c r="F260" s="4" t="n">
        <f aca="false">(D261-D259)/2</f>
        <v>0.979219018069004</v>
      </c>
      <c r="G260" s="4" t="n">
        <f aca="false">(E261-E259)/2</f>
        <v>-0.667064840007983</v>
      </c>
      <c r="H260" s="4" t="n">
        <f aca="false">SQRT(F260^2+G260^2)</f>
        <v>1.18483981454157</v>
      </c>
      <c r="I260" s="4" t="n">
        <f aca="false">H260+I259</f>
        <v>278.657132653989</v>
      </c>
      <c r="J260" s="4" t="n">
        <f aca="false">SIGN(F260)*H260+J259</f>
        <v>-25.3845761988611</v>
      </c>
      <c r="K260" s="4" t="n">
        <f aca="false">K259+F260</f>
        <v>-15.8073927200571</v>
      </c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 t="n">
        <v>256</v>
      </c>
      <c r="B261" s="0" t="n">
        <v>51.014586</v>
      </c>
      <c r="C261" s="0" t="n">
        <v>6.748284</v>
      </c>
      <c r="D261" s="2" t="n">
        <f aca="false">RADIANS(C261-D$3)*E$2</f>
        <v>-12.1702935101531</v>
      </c>
      <c r="E261" s="2" t="n">
        <f aca="false">RADIANS(B261-E$3)*D$2</f>
        <v>-2.77943683389324</v>
      </c>
      <c r="F261" s="4" t="n">
        <f aca="false">(D262-D260)/2</f>
        <v>0.384693185687715</v>
      </c>
      <c r="G261" s="4" t="n">
        <f aca="false">(E262-E260)/2</f>
        <v>-2.27913820388725</v>
      </c>
      <c r="H261" s="4" t="n">
        <f aca="false">SQRT(F261^2+G261^2)</f>
        <v>2.31137617006254</v>
      </c>
      <c r="I261" s="4" t="n">
        <f aca="false">H261+I260</f>
        <v>280.968508824051</v>
      </c>
      <c r="J261" s="4" t="n">
        <f aca="false">SIGN(F261)*H261+J260</f>
        <v>-23.0732000287986</v>
      </c>
      <c r="K261" s="4" t="n">
        <f aca="false">K260+F261</f>
        <v>-15.4226995343694</v>
      </c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 t="n">
        <v>257</v>
      </c>
      <c r="B262" s="0" t="n">
        <v>51.014556</v>
      </c>
      <c r="C262" s="0" t="n">
        <v>6.748274</v>
      </c>
      <c r="D262" s="2" t="n">
        <f aca="false">RADIANS(C262-D$3)*E$2</f>
        <v>-12.8697356658811</v>
      </c>
      <c r="E262" s="2" t="n">
        <f aca="false">RADIANS(B262-E$3)*D$2</f>
        <v>-6.11476103472312</v>
      </c>
      <c r="F262" s="4" t="n">
        <f aca="false">(D263-D261)/2</f>
        <v>0.349721077864038</v>
      </c>
      <c r="G262" s="4" t="n">
        <f aca="false">(E263-E261)/2</f>
        <v>-1.89001704695261</v>
      </c>
      <c r="H262" s="4" t="n">
        <f aca="false">SQRT(F262^2+G262^2)</f>
        <v>1.92210022373284</v>
      </c>
      <c r="I262" s="4" t="n">
        <f aca="false">H262+I261</f>
        <v>282.890609047784</v>
      </c>
      <c r="J262" s="4" t="n">
        <f aca="false">SIGN(F262)*H262+J261</f>
        <v>-21.1510998050658</v>
      </c>
      <c r="K262" s="4" t="n">
        <f aca="false">K261+F262</f>
        <v>-15.0729784565053</v>
      </c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 t="n">
        <v>258</v>
      </c>
      <c r="B263" s="0" t="n">
        <v>51.014552</v>
      </c>
      <c r="C263" s="0" t="n">
        <v>6.748294</v>
      </c>
      <c r="D263" s="2" t="n">
        <f aca="false">RADIANS(C263-D$3)*E$2</f>
        <v>-11.470851354425</v>
      </c>
      <c r="E263" s="2" t="n">
        <f aca="false">RADIANS(B263-E$3)*D$2</f>
        <v>-6.55947092779845</v>
      </c>
      <c r="F263" s="4" t="n">
        <f aca="false">(D264-D262)/2</f>
        <v>1.32894009593304</v>
      </c>
      <c r="G263" s="4" t="n">
        <f aca="false">(E264-E262)/2</f>
        <v>0.277943683468321</v>
      </c>
      <c r="H263" s="4" t="n">
        <f aca="false">SQRT(F263^2+G263^2)</f>
        <v>1.35769454214063</v>
      </c>
      <c r="I263" s="4" t="n">
        <f aca="false">H263+I262</f>
        <v>284.248303589925</v>
      </c>
      <c r="J263" s="4" t="n">
        <f aca="false">SIGN(F263)*H263+J262</f>
        <v>-19.7934052629251</v>
      </c>
      <c r="K263" s="4" t="n">
        <f aca="false">K262+F263</f>
        <v>-13.7440383605723</v>
      </c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 t="n">
        <v>259</v>
      </c>
      <c r="B264" s="0" t="n">
        <v>51.014561</v>
      </c>
      <c r="C264" s="0" t="n">
        <v>6.748312</v>
      </c>
      <c r="D264" s="2" t="n">
        <f aca="false">RADIANS(C264-D$3)*E$2</f>
        <v>-10.2118554740151</v>
      </c>
      <c r="E264" s="2" t="n">
        <f aca="false">RADIANS(B264-E$3)*D$2</f>
        <v>-5.55887366778647</v>
      </c>
      <c r="F264" s="4" t="n">
        <f aca="false">(D265-D263)/2</f>
        <v>0.279776862309868</v>
      </c>
      <c r="G264" s="4" t="n">
        <f aca="false">(E265-E263)/2</f>
        <v>1.38971841694662</v>
      </c>
      <c r="H264" s="4" t="n">
        <f aca="false">SQRT(F264^2+G264^2)</f>
        <v>1.41760092095222</v>
      </c>
      <c r="I264" s="4" t="n">
        <f aca="false">H264+I263</f>
        <v>285.665904510877</v>
      </c>
      <c r="J264" s="4" t="n">
        <f aca="false">SIGN(F264)*H264+J263</f>
        <v>-18.3758043419729</v>
      </c>
      <c r="K264" s="4" t="n">
        <f aca="false">K263+F264</f>
        <v>-13.4642614982624</v>
      </c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 t="n">
        <v>260</v>
      </c>
      <c r="B265" s="0" t="n">
        <v>51.014577</v>
      </c>
      <c r="C265" s="0" t="n">
        <v>6.748302</v>
      </c>
      <c r="D265" s="2" t="n">
        <f aca="false">RADIANS(C265-D$3)*E$2</f>
        <v>-10.9112976298053</v>
      </c>
      <c r="E265" s="2" t="n">
        <f aca="false">RADIANS(B265-E$3)*D$2</f>
        <v>-3.78003409390521</v>
      </c>
      <c r="F265" s="4" t="n">
        <f aca="false">(D266-D264)/2</f>
        <v>-0.17486053896308</v>
      </c>
      <c r="G265" s="4" t="n">
        <f aca="false">(E266-E264)/2</f>
        <v>1.33412968001597</v>
      </c>
      <c r="H265" s="4" t="n">
        <f aca="false">SQRT(F265^2+G265^2)</f>
        <v>1.34554011875751</v>
      </c>
      <c r="I265" s="4" t="n">
        <f aca="false">H265+I264</f>
        <v>287.011444629634</v>
      </c>
      <c r="J265" s="4" t="n">
        <f aca="false">SIGN(F265)*H265+J264</f>
        <v>-19.7213444607304</v>
      </c>
      <c r="K265" s="4" t="n">
        <f aca="false">K264+F265</f>
        <v>-13.6391220372255</v>
      </c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 t="n">
        <v>261</v>
      </c>
      <c r="B266" s="0" t="n">
        <v>51.014585</v>
      </c>
      <c r="C266" s="0" t="n">
        <v>6.748307</v>
      </c>
      <c r="D266" s="2" t="n">
        <f aca="false">RADIANS(C266-D$3)*E$2</f>
        <v>-10.5615765519412</v>
      </c>
      <c r="E266" s="2" t="n">
        <f aca="false">RADIANS(B266-E$3)*D$2</f>
        <v>-2.89061430775454</v>
      </c>
      <c r="F266" s="4" t="n">
        <f aca="false">(D267-D265)/2</f>
        <v>0.454637401241885</v>
      </c>
      <c r="G266" s="4" t="n">
        <f aca="false">(E267-E265)/2</f>
        <v>1.61207336348429</v>
      </c>
      <c r="H266" s="4" t="n">
        <f aca="false">SQRT(F266^2+G266^2)</f>
        <v>1.6749554310081</v>
      </c>
      <c r="I266" s="4" t="n">
        <f aca="false">H266+I265</f>
        <v>288.686400060643</v>
      </c>
      <c r="J266" s="4" t="n">
        <f aca="false">SIGN(F266)*H266+J265</f>
        <v>-18.0463890297223</v>
      </c>
      <c r="K266" s="4" t="n">
        <f aca="false">K265+F266</f>
        <v>-13.1844846359836</v>
      </c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 t="n">
        <v>262</v>
      </c>
      <c r="B267" s="0" t="n">
        <v>51.014606</v>
      </c>
      <c r="C267" s="0" t="n">
        <v>6.748315</v>
      </c>
      <c r="D267" s="2" t="n">
        <f aca="false">RADIANS(C267-D$3)*E$2</f>
        <v>-10.0020228273215</v>
      </c>
      <c r="E267" s="2" t="n">
        <f aca="false">RADIANS(B267-E$3)*D$2</f>
        <v>-0.55588736693664</v>
      </c>
      <c r="F267" s="4" t="n">
        <f aca="false">(D268-D266)/2</f>
        <v>0.419665293480332</v>
      </c>
      <c r="G267" s="4" t="n">
        <f aca="false">(E268-E266)/2</f>
        <v>1.83442831041693</v>
      </c>
      <c r="H267" s="4" t="n">
        <f aca="false">SQRT(F267^2+G267^2)</f>
        <v>1.8818199129064</v>
      </c>
      <c r="I267" s="4" t="n">
        <f aca="false">H267+I266</f>
        <v>290.568219973549</v>
      </c>
      <c r="J267" s="4" t="n">
        <f aca="false">SIGN(F267)*H267+J266</f>
        <v>-16.1645691168159</v>
      </c>
      <c r="K267" s="4" t="n">
        <f aca="false">K266+F267</f>
        <v>-12.7648193425033</v>
      </c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 t="n">
        <v>263</v>
      </c>
      <c r="B268" s="0" t="n">
        <v>51.014618</v>
      </c>
      <c r="C268" s="0" t="n">
        <v>6.748319</v>
      </c>
      <c r="D268" s="2" t="n">
        <f aca="false">RADIANS(C268-D$3)*E$2</f>
        <v>-9.72224596498056</v>
      </c>
      <c r="E268" s="2" t="n">
        <f aca="false">RADIANS(B268-E$3)*D$2</f>
        <v>0.778242313079326</v>
      </c>
      <c r="F268" s="4" t="n">
        <f aca="false">(D269-D267)/2</f>
        <v>0.384693185656654</v>
      </c>
      <c r="G268" s="4" t="n">
        <f aca="false">(E269-E267)/2</f>
        <v>-0.0555887365356713</v>
      </c>
      <c r="H268" s="4" t="n">
        <f aca="false">SQRT(F268^2+G268^2)</f>
        <v>0.388688763305935</v>
      </c>
      <c r="I268" s="4" t="n">
        <f aca="false">H268+I267</f>
        <v>290.956908736855</v>
      </c>
      <c r="J268" s="4" t="n">
        <f aca="false">SIGN(F268)*H268+J267</f>
        <v>-15.77588035351</v>
      </c>
      <c r="K268" s="4" t="n">
        <f aca="false">K267+F268</f>
        <v>-12.3801261568466</v>
      </c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 t="n">
        <v>264</v>
      </c>
      <c r="B269" s="0" t="n">
        <v>51.014605</v>
      </c>
      <c r="C269" s="0" t="n">
        <v>6.748326</v>
      </c>
      <c r="D269" s="2" t="n">
        <f aca="false">RADIANS(C269-D$3)*E$2</f>
        <v>-9.23263645600818</v>
      </c>
      <c r="E269" s="2" t="n">
        <f aca="false">RADIANS(B269-E$3)*D$2</f>
        <v>-0.667064840007983</v>
      </c>
      <c r="F269" s="4" t="n">
        <f aca="false">(D270-D268)/2</f>
        <v>0.874302694691155</v>
      </c>
      <c r="G269" s="4" t="n">
        <f aca="false">(E270-E268)/2</f>
        <v>-1.05618599694263</v>
      </c>
      <c r="H269" s="4" t="n">
        <f aca="false">SQRT(F269^2+G269^2)</f>
        <v>1.37110687478471</v>
      </c>
      <c r="I269" s="4" t="n">
        <f aca="false">H269+I268</f>
        <v>292.32801561164</v>
      </c>
      <c r="J269" s="4" t="n">
        <f aca="false">SIGN(F269)*H269+J268</f>
        <v>-14.4047734787253</v>
      </c>
      <c r="K269" s="4" t="n">
        <f aca="false">K268+F269</f>
        <v>-11.5058234621555</v>
      </c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 t="n">
        <v>265</v>
      </c>
      <c r="B270" s="0" t="n">
        <v>51.014599</v>
      </c>
      <c r="C270" s="0" t="n">
        <v>6.748344</v>
      </c>
      <c r="D270" s="2" t="n">
        <f aca="false">RADIANS(C270-D$3)*E$2</f>
        <v>-7.97364057559825</v>
      </c>
      <c r="E270" s="2" t="n">
        <f aca="false">RADIANS(B270-E$3)*D$2</f>
        <v>-1.33412968080593</v>
      </c>
      <c r="F270" s="4" t="n">
        <f aca="false">(D271-D269)/2</f>
        <v>1.78357749717493</v>
      </c>
      <c r="G270" s="4" t="n">
        <f aca="false">(E271-E269)/2</f>
        <v>-0.945008523476303</v>
      </c>
      <c r="H270" s="4" t="n">
        <f aca="false">SQRT(F270^2+G270^2)</f>
        <v>2.01846223592904</v>
      </c>
      <c r="I270" s="4" t="n">
        <f aca="false">H270+I269</f>
        <v>294.346477847569</v>
      </c>
      <c r="J270" s="4" t="n">
        <f aca="false">SIGN(F270)*H270+J269</f>
        <v>-12.3863112427962</v>
      </c>
      <c r="K270" s="4" t="n">
        <f aca="false">K269+F270</f>
        <v>-9.72224596498056</v>
      </c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 t="n">
        <v>266</v>
      </c>
      <c r="B271" s="0" t="n">
        <v>51.014588</v>
      </c>
      <c r="C271" s="0" t="n">
        <v>6.748377</v>
      </c>
      <c r="D271" s="2" t="n">
        <f aca="false">RADIANS(C271-D$3)*E$2</f>
        <v>-5.66548146165833</v>
      </c>
      <c r="E271" s="2" t="n">
        <f aca="false">RADIANS(B271-E$3)*D$2</f>
        <v>-2.55708188696059</v>
      </c>
      <c r="F271" s="4" t="n">
        <f aca="false">(D272-D270)/2</f>
        <v>1.08413534141579</v>
      </c>
      <c r="G271" s="4" t="n">
        <f aca="false">(E272-E270)/2</f>
        <v>-0.333532420003991</v>
      </c>
      <c r="H271" s="4" t="n">
        <f aca="false">SQRT(F271^2+G271^2)</f>
        <v>1.13428096770617</v>
      </c>
      <c r="I271" s="4" t="n">
        <f aca="false">H271+I270</f>
        <v>295.480758815275</v>
      </c>
      <c r="J271" s="4" t="n">
        <f aca="false">SIGN(F271)*H271+J270</f>
        <v>-11.2520302750901</v>
      </c>
      <c r="K271" s="4" t="n">
        <f aca="false">K270+F271</f>
        <v>-8.63811062356477</v>
      </c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 t="n">
        <v>267</v>
      </c>
      <c r="B272" s="0" t="n">
        <v>51.014593</v>
      </c>
      <c r="C272" s="0" t="n">
        <v>6.748375</v>
      </c>
      <c r="D272" s="2" t="n">
        <f aca="false">RADIANS(C272-D$3)*E$2</f>
        <v>-5.80536989276667</v>
      </c>
      <c r="E272" s="2" t="n">
        <f aca="false">RADIANS(B272-E$3)*D$2</f>
        <v>-2.00119452081391</v>
      </c>
      <c r="F272" s="4" t="n">
        <f aca="false">(D273-D271)/2</f>
        <v>0.59452583241235</v>
      </c>
      <c r="G272" s="4" t="n">
        <f aca="false">(E273-E271)/2</f>
        <v>0.0555887365356713</v>
      </c>
      <c r="H272" s="4" t="n">
        <f aca="false">SQRT(F272^2+G272^2)</f>
        <v>0.597118977286127</v>
      </c>
      <c r="I272" s="4" t="n">
        <f aca="false">H272+I271</f>
        <v>296.077877792561</v>
      </c>
      <c r="J272" s="4" t="n">
        <f aca="false">SIGN(F272)*H272+J271</f>
        <v>-10.6549112978039</v>
      </c>
      <c r="K272" s="4" t="n">
        <f aca="false">K271+F272</f>
        <v>-8.04358479115242</v>
      </c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 t="n">
        <v>268</v>
      </c>
      <c r="B273" s="0" t="n">
        <v>51.014589</v>
      </c>
      <c r="C273" s="0" t="n">
        <v>6.748394</v>
      </c>
      <c r="D273" s="2" t="n">
        <f aca="false">RADIANS(C273-D$3)*E$2</f>
        <v>-4.47642979683363</v>
      </c>
      <c r="E273" s="2" t="n">
        <f aca="false">RADIANS(B273-E$3)*D$2</f>
        <v>-2.44590441388925</v>
      </c>
      <c r="F273" s="4" t="n">
        <f aca="false">(D274-D272)/2</f>
        <v>0.979219018037942</v>
      </c>
      <c r="G273" s="4" t="n">
        <f aca="false">(E274-E272)/2</f>
        <v>-1.27854094348029</v>
      </c>
      <c r="H273" s="4" t="n">
        <f aca="false">SQRT(F273^2+G273^2)</f>
        <v>1.61044615850474</v>
      </c>
      <c r="I273" s="4" t="n">
        <f aca="false">H273+I272</f>
        <v>297.688323951066</v>
      </c>
      <c r="J273" s="4" t="n">
        <f aca="false">SIGN(F273)*H273+J272</f>
        <v>-9.04446513929919</v>
      </c>
      <c r="K273" s="4" t="n">
        <f aca="false">K272+F273</f>
        <v>-7.06436577311448</v>
      </c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 t="n">
        <v>269</v>
      </c>
      <c r="B274" s="0" t="n">
        <v>51.01457</v>
      </c>
      <c r="C274" s="0" t="n">
        <v>6.748403</v>
      </c>
      <c r="D274" s="2" t="n">
        <f aca="false">RADIANS(C274-D$3)*E$2</f>
        <v>-3.84693185669078</v>
      </c>
      <c r="E274" s="2" t="n">
        <f aca="false">RADIANS(B274-E$3)*D$2</f>
        <v>-4.5582764077745</v>
      </c>
      <c r="F274" s="4" t="n">
        <f aca="false">(D275-D273)/2</f>
        <v>0.104916323346786</v>
      </c>
      <c r="G274" s="4" t="n">
        <f aca="false">(E275-E273)/2</f>
        <v>-1.00059726040696</v>
      </c>
      <c r="H274" s="4" t="n">
        <f aca="false">SQRT(F274^2+G274^2)</f>
        <v>1.00608265686201</v>
      </c>
      <c r="I274" s="4" t="n">
        <f aca="false">H274+I273</f>
        <v>298.694406607928</v>
      </c>
      <c r="J274" s="4" t="n">
        <f aca="false">SIGN(F274)*H274+J273</f>
        <v>-8.03838248243719</v>
      </c>
      <c r="K274" s="4" t="n">
        <f aca="false">K273+F274</f>
        <v>-6.95944944976769</v>
      </c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 t="n">
        <v>270</v>
      </c>
      <c r="B275" s="0" t="n">
        <v>51.014571</v>
      </c>
      <c r="C275" s="0" t="n">
        <v>6.748397</v>
      </c>
      <c r="D275" s="2" t="n">
        <f aca="false">RADIANS(C275-D$3)*E$2</f>
        <v>-4.26659715014005</v>
      </c>
      <c r="E275" s="2" t="n">
        <f aca="false">RADIANS(B275-E$3)*D$2</f>
        <v>-4.44709893470316</v>
      </c>
      <c r="F275" s="4" t="n">
        <f aca="false">(D276-D274)/2</f>
        <v>0.139888431170464</v>
      </c>
      <c r="G275" s="4" t="n">
        <f aca="false">(E276-E274)/2</f>
        <v>0.55588736693664</v>
      </c>
      <c r="H275" s="4" t="n">
        <f aca="false">SQRT(F275^2+G275^2)</f>
        <v>0.573218577765135</v>
      </c>
      <c r="I275" s="4" t="n">
        <f aca="false">H275+I274</f>
        <v>299.267625185693</v>
      </c>
      <c r="J275" s="4" t="n">
        <f aca="false">SIGN(F275)*H275+J274</f>
        <v>-7.46516390467205</v>
      </c>
      <c r="K275" s="4" t="n">
        <f aca="false">K274+F275</f>
        <v>-6.81956101859723</v>
      </c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 t="n">
        <v>271</v>
      </c>
      <c r="B276" s="0" t="n">
        <v>51.01458</v>
      </c>
      <c r="C276" s="0" t="n">
        <v>6.748407</v>
      </c>
      <c r="D276" s="2" t="n">
        <f aca="false">RADIANS(C276-D$3)*E$2</f>
        <v>-3.56715499434986</v>
      </c>
      <c r="E276" s="2" t="n">
        <f aca="false">RADIANS(B276-E$3)*D$2</f>
        <v>-3.44650167390122</v>
      </c>
      <c r="F276" s="4" t="n">
        <f aca="false">(D277-D275)/2</f>
        <v>0.769386371344369</v>
      </c>
      <c r="G276" s="4" t="n">
        <f aca="false">(E277-E275)/2</f>
        <v>0.83383105040496</v>
      </c>
      <c r="H276" s="4" t="n">
        <f aca="false">SQRT(F276^2+G276^2)</f>
        <v>1.13456141703739</v>
      </c>
      <c r="I276" s="4" t="n">
        <f aca="false">H276+I275</f>
        <v>300.40218660273</v>
      </c>
      <c r="J276" s="4" t="n">
        <f aca="false">SIGN(F276)*H276+J275</f>
        <v>-6.33060248763466</v>
      </c>
      <c r="K276" s="4" t="n">
        <f aca="false">K275+F276</f>
        <v>-6.05017464725286</v>
      </c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 t="n">
        <v>272</v>
      </c>
      <c r="B277" s="0" t="n">
        <v>51.014586</v>
      </c>
      <c r="C277" s="0" t="n">
        <v>6.748419</v>
      </c>
      <c r="D277" s="2" t="n">
        <f aca="false">RADIANS(C277-D$3)*E$2</f>
        <v>-2.72782440745132</v>
      </c>
      <c r="E277" s="2" t="n">
        <f aca="false">RADIANS(B277-E$3)*D$2</f>
        <v>-2.77943683389324</v>
      </c>
      <c r="F277" s="4" t="n">
        <f aca="false">(D278-D276)/2</f>
        <v>0.279776862278806</v>
      </c>
      <c r="G277" s="4" t="n">
        <f aca="false">(E278-E276)/2</f>
        <v>0.667064840007983</v>
      </c>
      <c r="H277" s="4" t="n">
        <f aca="false">SQRT(F277^2+G277^2)</f>
        <v>0.723360624751893</v>
      </c>
      <c r="I277" s="4" t="n">
        <f aca="false">H277+I276</f>
        <v>301.125547227482</v>
      </c>
      <c r="J277" s="4" t="n">
        <f aca="false">SIGN(F277)*H277+J276</f>
        <v>-5.60724186288277</v>
      </c>
      <c r="K277" s="4" t="n">
        <f aca="false">K276+F277</f>
        <v>-5.77039778497405</v>
      </c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 t="n">
        <v>273</v>
      </c>
      <c r="B278" s="0" t="n">
        <v>51.014592</v>
      </c>
      <c r="C278" s="0" t="n">
        <v>6.748415</v>
      </c>
      <c r="D278" s="2" t="n">
        <f aca="false">RADIANS(C278-D$3)*E$2</f>
        <v>-3.00760126979224</v>
      </c>
      <c r="E278" s="2" t="n">
        <f aca="false">RADIANS(B278-E$3)*D$2</f>
        <v>-2.11237199388525</v>
      </c>
      <c r="F278" s="4" t="n">
        <f aca="false">(D279-D277)/2</f>
        <v>0</v>
      </c>
      <c r="G278" s="4" t="n">
        <f aca="false">(E279-E277)/2</f>
        <v>0.166766210001996</v>
      </c>
      <c r="H278" s="4" t="n">
        <f aca="false">SQRT(F278^2+G278^2)</f>
        <v>0.166766210001996</v>
      </c>
      <c r="I278" s="4" t="n">
        <f aca="false">H278+I277</f>
        <v>301.292313437484</v>
      </c>
      <c r="J278" s="4" t="n">
        <f aca="false">SIGN(F278)*H278+J277</f>
        <v>-5.60724186288277</v>
      </c>
      <c r="K278" s="4" t="n">
        <f aca="false">K277+F278</f>
        <v>-5.77039778497405</v>
      </c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 t="n">
        <v>274</v>
      </c>
      <c r="B279" s="0" t="n">
        <v>51.014589</v>
      </c>
      <c r="C279" s="0" t="n">
        <v>6.748419</v>
      </c>
      <c r="D279" s="2" t="n">
        <f aca="false">RADIANS(C279-D$3)*E$2</f>
        <v>-2.72782440745132</v>
      </c>
      <c r="E279" s="2" t="n">
        <f aca="false">RADIANS(B279-E$3)*D$2</f>
        <v>-2.44590441388925</v>
      </c>
      <c r="F279" s="4" t="n">
        <f aca="false">(D280-D278)/2</f>
        <v>0.629497940204966</v>
      </c>
      <c r="G279" s="4" t="n">
        <f aca="false">(E280-E278)/2</f>
        <v>-0.166766210001996</v>
      </c>
      <c r="H279" s="4" t="n">
        <f aca="false">SQRT(F279^2+G279^2)</f>
        <v>0.651213195137142</v>
      </c>
      <c r="I279" s="4" t="n">
        <f aca="false">H279+I278</f>
        <v>301.943526632621</v>
      </c>
      <c r="J279" s="4" t="n">
        <f aca="false">SIGN(F279)*H279+J278</f>
        <v>-4.95602866774563</v>
      </c>
      <c r="K279" s="4" t="n">
        <f aca="false">K278+F279</f>
        <v>-5.14089984476908</v>
      </c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 t="n">
        <v>275</v>
      </c>
      <c r="B280" s="0" t="n">
        <v>51.014589</v>
      </c>
      <c r="C280" s="0" t="n">
        <v>6.748433</v>
      </c>
      <c r="D280" s="2" t="n">
        <f aca="false">RADIANS(C280-D$3)*E$2</f>
        <v>-1.74860538938231</v>
      </c>
      <c r="E280" s="2" t="n">
        <f aca="false">RADIANS(B280-E$3)*D$2</f>
        <v>-2.44590441388925</v>
      </c>
      <c r="F280" s="4" t="n">
        <f aca="false">(D281-D279)/2</f>
        <v>1.22402377255519</v>
      </c>
      <c r="G280" s="4" t="n">
        <f aca="false">(E281-E279)/2</f>
        <v>-0.27794368346832</v>
      </c>
      <c r="H280" s="4" t="n">
        <f aca="false">SQRT(F280^2+G280^2)</f>
        <v>1.25518400522003</v>
      </c>
      <c r="I280" s="4" t="n">
        <f aca="false">H280+I279</f>
        <v>303.198710637841</v>
      </c>
      <c r="J280" s="4" t="n">
        <f aca="false">SIGN(F280)*H280+J279</f>
        <v>-3.7008446625256</v>
      </c>
      <c r="K280" s="4" t="n">
        <f aca="false">K279+F280</f>
        <v>-3.91687607221389</v>
      </c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 t="n">
        <v>276</v>
      </c>
      <c r="B281" s="0" t="n">
        <v>51.014584</v>
      </c>
      <c r="C281" s="0" t="n">
        <v>6.748454</v>
      </c>
      <c r="D281" s="2" t="n">
        <f aca="false">RADIANS(C281-D$3)*E$2</f>
        <v>-0.279776862340929</v>
      </c>
      <c r="E281" s="2" t="n">
        <f aca="false">RADIANS(B281-E$3)*D$2</f>
        <v>-3.00179178082589</v>
      </c>
      <c r="F281" s="4" t="n">
        <f aca="false">(D282-D280)/2</f>
        <v>0.909274802483772</v>
      </c>
      <c r="G281" s="4" t="n">
        <f aca="false">(E282-E280)/2</f>
        <v>-0.945008523476303</v>
      </c>
      <c r="H281" s="4" t="n">
        <f aca="false">SQRT(F281^2+G281^2)</f>
        <v>1.31141975578941</v>
      </c>
      <c r="I281" s="4" t="n">
        <f aca="false">H281+I280</f>
        <v>304.510130393631</v>
      </c>
      <c r="J281" s="4" t="n">
        <f aca="false">SIGN(F281)*H281+J280</f>
        <v>-2.38942490673619</v>
      </c>
      <c r="K281" s="4" t="n">
        <f aca="false">K280+F281</f>
        <v>-3.00760126973012</v>
      </c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 t="n">
        <v>277</v>
      </c>
      <c r="B282" s="0" t="n">
        <v>51.014572</v>
      </c>
      <c r="C282" s="0" t="n">
        <v>6.748459</v>
      </c>
      <c r="D282" s="2" t="n">
        <f aca="false">RADIANS(C282-D$3)*E$2</f>
        <v>0.0699442155852321</v>
      </c>
      <c r="E282" s="2" t="n">
        <f aca="false">RADIANS(B282-E$3)*D$2</f>
        <v>-4.33592146084185</v>
      </c>
      <c r="F282" s="4" t="n">
        <f aca="false">(D283-D281)/2</f>
        <v>0.454637401241886</v>
      </c>
      <c r="G282" s="4" t="n">
        <f aca="false">(E283-E281)/2</f>
        <v>-0.333532420003992</v>
      </c>
      <c r="H282" s="4" t="n">
        <f aca="false">SQRT(F282^2+G282^2)</f>
        <v>0.563860835491963</v>
      </c>
      <c r="I282" s="4" t="n">
        <f aca="false">H282+I281</f>
        <v>305.073991229122</v>
      </c>
      <c r="J282" s="4" t="n">
        <f aca="false">SIGN(F282)*H282+J281</f>
        <v>-1.82556407124422</v>
      </c>
      <c r="K282" s="4" t="n">
        <f aca="false">K281+F282</f>
        <v>-2.55296386848823</v>
      </c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 t="n">
        <v>278</v>
      </c>
      <c r="B283" s="0" t="n">
        <v>51.014578</v>
      </c>
      <c r="C283" s="0" t="n">
        <v>6.748467</v>
      </c>
      <c r="D283" s="2" t="n">
        <f aca="false">RADIANS(C283-D$3)*E$2</f>
        <v>0.629497940142843</v>
      </c>
      <c r="E283" s="2" t="n">
        <f aca="false">RADIANS(B283-E$3)*D$2</f>
        <v>-3.66885662083387</v>
      </c>
      <c r="F283" s="4" t="n">
        <f aca="false">(D284-D282)/2</f>
        <v>0.384693185656654</v>
      </c>
      <c r="G283" s="4" t="n">
        <f aca="false">(E284-E282)/2</f>
        <v>1.22295220694462</v>
      </c>
      <c r="H283" s="4" t="n">
        <f aca="false">SQRT(F283^2+G283^2)</f>
        <v>1.28203001039811</v>
      </c>
      <c r="I283" s="4" t="n">
        <f aca="false">H283+I282</f>
        <v>306.356021239521</v>
      </c>
      <c r="J283" s="4" t="n">
        <f aca="false">SIGN(F283)*H283+J282</f>
        <v>-0.54353406084611</v>
      </c>
      <c r="K283" s="4" t="n">
        <f aca="false">K282+F283</f>
        <v>-2.16827068283158</v>
      </c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 t="n">
        <v>279</v>
      </c>
      <c r="B284" s="0" t="n">
        <v>51.014594</v>
      </c>
      <c r="C284" s="0" t="n">
        <v>6.74847</v>
      </c>
      <c r="D284" s="2" t="n">
        <f aca="false">RADIANS(C284-D$3)*E$2</f>
        <v>0.83933058689854</v>
      </c>
      <c r="E284" s="2" t="n">
        <f aca="false">RADIANS(B284-E$3)*D$2</f>
        <v>-1.89001704695261</v>
      </c>
      <c r="F284" s="4" t="n">
        <f aca="false">(D285-D283)/2</f>
        <v>0.104916323377848</v>
      </c>
      <c r="G284" s="4" t="n">
        <f aca="false">(E285-E283)/2</f>
        <v>0.889419786940632</v>
      </c>
      <c r="H284" s="4" t="n">
        <f aca="false">SQRT(F284^2+G284^2)</f>
        <v>0.895586395783591</v>
      </c>
      <c r="I284" s="4" t="n">
        <f aca="false">H284+I283</f>
        <v>307.251607635304</v>
      </c>
      <c r="J284" s="4" t="n">
        <f aca="false">SIGN(F284)*H284+J283</f>
        <v>0.352052334937482</v>
      </c>
      <c r="K284" s="4" t="n">
        <f aca="false">K283+F284</f>
        <v>-2.06335435945373</v>
      </c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 t="n">
        <v>280</v>
      </c>
      <c r="B285" s="0" t="n">
        <v>51.014594</v>
      </c>
      <c r="C285" s="0" t="n">
        <v>6.74847</v>
      </c>
      <c r="D285" s="2" t="n">
        <f aca="false">RADIANS(C285-D$3)*E$2</f>
        <v>0.83933058689854</v>
      </c>
      <c r="E285" s="2" t="n">
        <f aca="false">RADIANS(B285-E$3)*D$2</f>
        <v>-1.89001704695261</v>
      </c>
      <c r="F285" s="4" t="n">
        <f aca="false">(D286-D284)/2</f>
        <v>-1.29396798814043</v>
      </c>
      <c r="G285" s="4" t="n">
        <f aca="false">(E286-E284)/2</f>
        <v>-0.222354946932649</v>
      </c>
      <c r="H285" s="4" t="n">
        <f aca="false">SQRT(F285^2+G285^2)</f>
        <v>1.31293369092182</v>
      </c>
      <c r="I285" s="4" t="n">
        <f aca="false">H285+I284</f>
        <v>308.564541326226</v>
      </c>
      <c r="J285" s="4" t="n">
        <f aca="false">SIGN(F285)*H285+J284</f>
        <v>-0.960881355984342</v>
      </c>
      <c r="K285" s="4" t="n">
        <f aca="false">K284+F285</f>
        <v>-3.35732234759416</v>
      </c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 t="n">
        <v>281</v>
      </c>
      <c r="B286" s="0" t="n">
        <v>51.01459</v>
      </c>
      <c r="C286" s="0" t="n">
        <v>6.748433</v>
      </c>
      <c r="D286" s="2" t="n">
        <f aca="false">RADIANS(C286-D$3)*E$2</f>
        <v>-1.74860538938231</v>
      </c>
      <c r="E286" s="2" t="n">
        <f aca="false">RADIANS(B286-E$3)*D$2</f>
        <v>-2.3347269408179</v>
      </c>
      <c r="F286" s="4" t="n">
        <f aca="false">(D287-D285)/2</f>
        <v>-2.37810332958728</v>
      </c>
      <c r="G286" s="4" t="n">
        <f aca="false">(E287-E285)/2</f>
        <v>-0.333532420003991</v>
      </c>
      <c r="H286" s="4" t="n">
        <f aca="false">SQRT(F286^2+G286^2)</f>
        <v>2.40137862932687</v>
      </c>
      <c r="I286" s="4" t="n">
        <f aca="false">H286+I285</f>
        <v>310.965919955553</v>
      </c>
      <c r="J286" s="4" t="n">
        <f aca="false">SIGN(F286)*H286+J285</f>
        <v>-3.36225998531122</v>
      </c>
      <c r="K286" s="4" t="n">
        <f aca="false">K285+F286</f>
        <v>-5.73542567718144</v>
      </c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 t="n">
        <v>282</v>
      </c>
      <c r="B287" s="0" t="n">
        <v>51.014588</v>
      </c>
      <c r="C287" s="0" t="n">
        <v>6.748402</v>
      </c>
      <c r="D287" s="2" t="n">
        <f aca="false">RADIANS(C287-D$3)*E$2</f>
        <v>-3.91687607227602</v>
      </c>
      <c r="E287" s="2" t="n">
        <f aca="false">RADIANS(B287-E$3)*D$2</f>
        <v>-2.55708188696059</v>
      </c>
      <c r="F287" s="4" t="n">
        <f aca="false">(D288-D286)/2</f>
        <v>-1.50380063489612</v>
      </c>
      <c r="G287" s="4" t="n">
        <f aca="false">(E288-E286)/2</f>
        <v>-0.166766210001996</v>
      </c>
      <c r="H287" s="4" t="n">
        <f aca="false">SQRT(F287^2+G287^2)</f>
        <v>1.51301927228717</v>
      </c>
      <c r="I287" s="4" t="n">
        <f aca="false">H287+I286</f>
        <v>312.47893922784</v>
      </c>
      <c r="J287" s="4" t="n">
        <f aca="false">SIGN(F287)*H287+J286</f>
        <v>-4.87527925759839</v>
      </c>
      <c r="K287" s="4" t="n">
        <f aca="false">K286+F287</f>
        <v>-7.23922631207756</v>
      </c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 t="n">
        <v>283</v>
      </c>
      <c r="B288" s="0" t="n">
        <v>51.014587</v>
      </c>
      <c r="C288" s="0" t="n">
        <v>6.74839</v>
      </c>
      <c r="D288" s="2" t="n">
        <f aca="false">RADIANS(C288-D$3)*E$2</f>
        <v>-4.75620665917456</v>
      </c>
      <c r="E288" s="2" t="n">
        <f aca="false">RADIANS(B288-E$3)*D$2</f>
        <v>-2.6682593608219</v>
      </c>
      <c r="F288" s="4" t="n">
        <f aca="false">(D289-D287)/2</f>
        <v>-0.979219018037942</v>
      </c>
      <c r="G288" s="4" t="n">
        <f aca="false">(E289-E287)/2</f>
        <v>0.61147610307733</v>
      </c>
      <c r="H288" s="4" t="n">
        <f aca="false">SQRT(F288^2+G288^2)</f>
        <v>1.15445784241861</v>
      </c>
      <c r="I288" s="4" t="n">
        <f aca="false">H288+I287</f>
        <v>313.633397070259</v>
      </c>
      <c r="J288" s="4" t="n">
        <f aca="false">SIGN(F288)*H288+J287</f>
        <v>-6.029737100017</v>
      </c>
      <c r="K288" s="4" t="n">
        <f aca="false">K287+F288</f>
        <v>-8.2184453301155</v>
      </c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 t="n">
        <v>284</v>
      </c>
      <c r="B289" s="0" t="n">
        <v>51.014599</v>
      </c>
      <c r="C289" s="0" t="n">
        <v>6.748374</v>
      </c>
      <c r="D289" s="2" t="n">
        <f aca="false">RADIANS(C289-D$3)*E$2</f>
        <v>-5.8753141083519</v>
      </c>
      <c r="E289" s="2" t="n">
        <f aca="false">RADIANS(B289-E$3)*D$2</f>
        <v>-1.33412968080593</v>
      </c>
      <c r="F289" s="4" t="n">
        <f aca="false">(D290-D288)/2</f>
        <v>-1.08413534141579</v>
      </c>
      <c r="G289" s="4" t="n">
        <f aca="false">(E290-E288)/2</f>
        <v>1.22295220694462</v>
      </c>
      <c r="H289" s="4" t="n">
        <f aca="false">SQRT(F289^2+G289^2)</f>
        <v>1.6343076635008</v>
      </c>
      <c r="I289" s="4" t="n">
        <f aca="false">H289+I288</f>
        <v>315.267704733759</v>
      </c>
      <c r="J289" s="4" t="n">
        <f aca="false">SIGN(F289)*H289+J288</f>
        <v>-7.6640447635178</v>
      </c>
      <c r="K289" s="4" t="n">
        <f aca="false">K288+F289</f>
        <v>-9.30258067153129</v>
      </c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 t="n">
        <v>285</v>
      </c>
      <c r="B290" s="0" t="n">
        <v>51.014609</v>
      </c>
      <c r="C290" s="0" t="n">
        <v>6.748359</v>
      </c>
      <c r="D290" s="2" t="n">
        <f aca="false">RADIANS(C290-D$3)*E$2</f>
        <v>-6.92447734200614</v>
      </c>
      <c r="E290" s="2" t="n">
        <f aca="false">RADIANS(B290-E$3)*D$2</f>
        <v>-0.222354946932649</v>
      </c>
      <c r="F290" s="4" t="n">
        <f aca="false">(D291-D289)/2</f>
        <v>-0.524581616827118</v>
      </c>
      <c r="G290" s="4" t="n">
        <f aca="false">(E291-E289)/2</f>
        <v>0.55588736693664</v>
      </c>
      <c r="H290" s="4" t="n">
        <f aca="false">SQRT(F290^2+G290^2)</f>
        <v>0.76432757207411</v>
      </c>
      <c r="I290" s="4" t="n">
        <f aca="false">H290+I289</f>
        <v>316.032032305834</v>
      </c>
      <c r="J290" s="4" t="n">
        <f aca="false">SIGN(F290)*H290+J289</f>
        <v>-8.42837233559191</v>
      </c>
      <c r="K290" s="4" t="n">
        <f aca="false">K289+F290</f>
        <v>-9.82716228835841</v>
      </c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 t="n">
        <v>286</v>
      </c>
      <c r="B291" s="0" t="n">
        <v>51.014609</v>
      </c>
      <c r="C291" s="0" t="n">
        <v>6.748359</v>
      </c>
      <c r="D291" s="2" t="n">
        <f aca="false">RADIANS(C291-D$3)*E$2</f>
        <v>-6.92447734200614</v>
      </c>
      <c r="E291" s="2" t="n">
        <f aca="false">RADIANS(B291-E$3)*D$2</f>
        <v>-0.222354946932649</v>
      </c>
      <c r="F291" s="4" t="n">
        <f aca="false">(D292-D290)/2</f>
        <v>-0.314748970071421</v>
      </c>
      <c r="G291" s="4" t="n">
        <f aca="false">(E292-E290)/2</f>
        <v>-0.444709893470316</v>
      </c>
      <c r="H291" s="4" t="n">
        <f aca="false">SQRT(F291^2+G291^2)</f>
        <v>0.544824562140328</v>
      </c>
      <c r="I291" s="4" t="n">
        <f aca="false">H291+I290</f>
        <v>316.576856867974</v>
      </c>
      <c r="J291" s="4" t="n">
        <f aca="false">SIGN(F291)*H291+J290</f>
        <v>-8.97319689773224</v>
      </c>
      <c r="K291" s="4" t="n">
        <f aca="false">K290+F291</f>
        <v>-10.1419112584298</v>
      </c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 t="n">
        <v>287</v>
      </c>
      <c r="B292" s="0" t="n">
        <v>51.014601</v>
      </c>
      <c r="C292" s="0" t="n">
        <v>6.74835</v>
      </c>
      <c r="D292" s="2" t="n">
        <f aca="false">RADIANS(C292-D$3)*E$2</f>
        <v>-7.55397528214898</v>
      </c>
      <c r="E292" s="2" t="n">
        <f aca="false">RADIANS(B292-E$3)*D$2</f>
        <v>-1.11177473387328</v>
      </c>
      <c r="F292" s="4" t="n">
        <f aca="false">(D293-D291)/2</f>
        <v>-0.559553724588673</v>
      </c>
      <c r="G292" s="4" t="n">
        <f aca="false">(E293-E291)/2</f>
        <v>0.166766210001996</v>
      </c>
      <c r="H292" s="4" t="n">
        <f aca="false">SQRT(F292^2+G292^2)</f>
        <v>0.58387613369574</v>
      </c>
      <c r="I292" s="4" t="n">
        <f aca="false">H292+I291</f>
        <v>317.16073300167</v>
      </c>
      <c r="J292" s="4" t="n">
        <f aca="false">SIGN(F292)*H292+J291</f>
        <v>-9.55707303142798</v>
      </c>
      <c r="K292" s="4" t="n">
        <f aca="false">K291+F292</f>
        <v>-10.7014649830185</v>
      </c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 t="n">
        <v>288</v>
      </c>
      <c r="B293" s="0" t="n">
        <v>51.014612</v>
      </c>
      <c r="C293" s="0" t="n">
        <v>6.748343</v>
      </c>
      <c r="D293" s="2" t="n">
        <f aca="false">RADIANS(C293-D$3)*E$2</f>
        <v>-8.04358479118348</v>
      </c>
      <c r="E293" s="2" t="n">
        <f aca="false">RADIANS(B293-E$3)*D$2</f>
        <v>0.111177473071343</v>
      </c>
      <c r="F293" s="4" t="n">
        <f aca="false">(D294-D292)/2</f>
        <v>-0.489609509034502</v>
      </c>
      <c r="G293" s="4" t="n">
        <f aca="false">(E294-E292)/2</f>
        <v>0.444709893470316</v>
      </c>
      <c r="H293" s="4" t="n">
        <f aca="false">SQRT(F293^2+G293^2)</f>
        <v>0.661426005451393</v>
      </c>
      <c r="I293" s="4" t="n">
        <f aca="false">H293+I292</f>
        <v>317.822159007121</v>
      </c>
      <c r="J293" s="4" t="n">
        <f aca="false">SIGN(F293)*H293+J292</f>
        <v>-10.2184990368794</v>
      </c>
      <c r="K293" s="4" t="n">
        <f aca="false">K292+F293</f>
        <v>-11.191074492053</v>
      </c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 t="n">
        <v>289</v>
      </c>
      <c r="B294" s="0" t="n">
        <v>51.014609</v>
      </c>
      <c r="C294" s="0" t="n">
        <v>6.748336</v>
      </c>
      <c r="D294" s="2" t="n">
        <f aca="false">RADIANS(C294-D$3)*E$2</f>
        <v>-8.53319430021798</v>
      </c>
      <c r="E294" s="2" t="n">
        <f aca="false">RADIANS(B294-E$3)*D$2</f>
        <v>-0.222354946932649</v>
      </c>
      <c r="F294" s="4" t="n">
        <f aca="false">(D295-D293)/2</f>
        <v>-0.769386371344369</v>
      </c>
      <c r="G294" s="4" t="n">
        <f aca="false">(E295-E293)/2</f>
        <v>-0.722653576938636</v>
      </c>
      <c r="H294" s="4" t="n">
        <f aca="false">SQRT(F294^2+G294^2)</f>
        <v>1.05554894754941</v>
      </c>
      <c r="I294" s="4" t="n">
        <f aca="false">H294+I293</f>
        <v>318.87770795467</v>
      </c>
      <c r="J294" s="4" t="n">
        <f aca="false">SIGN(F294)*H294+J293</f>
        <v>-11.2740479844288</v>
      </c>
      <c r="K294" s="4" t="n">
        <f aca="false">K293+F294</f>
        <v>-11.9604608633974</v>
      </c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 t="n">
        <v>290</v>
      </c>
      <c r="B295" s="0" t="n">
        <v>51.014599</v>
      </c>
      <c r="C295" s="0" t="n">
        <v>6.748321</v>
      </c>
      <c r="D295" s="2" t="n">
        <f aca="false">RADIANS(C295-D$3)*E$2</f>
        <v>-9.58235753387222</v>
      </c>
      <c r="E295" s="2" t="n">
        <f aca="false">RADIANS(B295-E$3)*D$2</f>
        <v>-1.33412968080593</v>
      </c>
      <c r="F295" s="4" t="n">
        <f aca="false">(D296-D294)/2</f>
        <v>-0.874302694691155</v>
      </c>
      <c r="G295" s="4" t="n">
        <f aca="false">(E296-E294)/2</f>
        <v>-0.889419786940632</v>
      </c>
      <c r="H295" s="4" t="n">
        <f aca="false">SQRT(F295^2+G295^2)</f>
        <v>1.24718593615617</v>
      </c>
      <c r="I295" s="4" t="n">
        <f aca="false">H295+I294</f>
        <v>320.124893890827</v>
      </c>
      <c r="J295" s="4" t="n">
        <f aca="false">SIGN(F295)*H295+J294</f>
        <v>-12.5212339205849</v>
      </c>
      <c r="K295" s="4" t="n">
        <f aca="false">K294+F295</f>
        <v>-12.8347635580885</v>
      </c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 t="n">
        <v>291</v>
      </c>
      <c r="B296" s="0" t="n">
        <v>51.014593</v>
      </c>
      <c r="C296" s="0" t="n">
        <v>6.748311</v>
      </c>
      <c r="D296" s="2" t="n">
        <f aca="false">RADIANS(C296-D$3)*E$2</f>
        <v>-10.2817996896003</v>
      </c>
      <c r="E296" s="2" t="n">
        <f aca="false">RADIANS(B296-E$3)*D$2</f>
        <v>-2.00119452081391</v>
      </c>
      <c r="F296" s="4" t="n">
        <f aca="false">(D297-D295)/2</f>
        <v>-0.804358479105924</v>
      </c>
      <c r="G296" s="4" t="n">
        <f aca="false">(E297-E295)/2</f>
        <v>-0.555887366541659</v>
      </c>
      <c r="H296" s="4" t="n">
        <f aca="false">SQRT(F296^2+G296^2)</f>
        <v>0.977754226372975</v>
      </c>
      <c r="I296" s="4" t="n">
        <f aca="false">H296+I295</f>
        <v>321.1026481172</v>
      </c>
      <c r="J296" s="4" t="n">
        <f aca="false">SIGN(F296)*H296+J295</f>
        <v>-13.4989881469579</v>
      </c>
      <c r="K296" s="4" t="n">
        <f aca="false">K295+F296</f>
        <v>-13.6391220371945</v>
      </c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 t="n">
        <v>292</v>
      </c>
      <c r="B297" s="0" t="n">
        <v>51.014589</v>
      </c>
      <c r="C297" s="0" t="n">
        <v>6.748298</v>
      </c>
      <c r="D297" s="2" t="n">
        <f aca="false">RADIANS(C297-D$3)*E$2</f>
        <v>-11.1910744920841</v>
      </c>
      <c r="E297" s="2" t="n">
        <f aca="false">RADIANS(B297-E$3)*D$2</f>
        <v>-2.44590441388925</v>
      </c>
      <c r="F297" s="4" t="n">
        <f aca="false">(D298-D296)/2</f>
        <v>-0.66447004796652</v>
      </c>
      <c r="G297" s="4" t="n">
        <f aca="false">(E298-E296)/2</f>
        <v>0.611476103472312</v>
      </c>
      <c r="H297" s="4" t="n">
        <f aca="false">SQRT(F297^2+G297^2)</f>
        <v>0.903008012014462</v>
      </c>
      <c r="I297" s="4" t="n">
        <f aca="false">H297+I296</f>
        <v>322.005656129214</v>
      </c>
      <c r="J297" s="4" t="n">
        <f aca="false">SIGN(F297)*H297+J296</f>
        <v>-14.4019961589724</v>
      </c>
      <c r="K297" s="4" t="n">
        <f aca="false">K296+F297</f>
        <v>-14.303592085161</v>
      </c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 t="n">
        <v>293</v>
      </c>
      <c r="B298" s="0" t="n">
        <v>51.014604</v>
      </c>
      <c r="C298" s="0" t="n">
        <v>6.748292</v>
      </c>
      <c r="D298" s="2" t="n">
        <f aca="false">RADIANS(C298-D$3)*E$2</f>
        <v>-11.6107397855333</v>
      </c>
      <c r="E298" s="2" t="n">
        <f aca="false">RADIANS(B298-E$3)*D$2</f>
        <v>-0.778242313869289</v>
      </c>
      <c r="F298" s="4" t="n">
        <f aca="false">(D299-D297)/2</f>
        <v>-0.244804754517252</v>
      </c>
      <c r="G298" s="4" t="n">
        <f aca="false">(E299-E297)/2</f>
        <v>0.667064840007983</v>
      </c>
      <c r="H298" s="4" t="n">
        <f aca="false">SQRT(F298^2+G298^2)</f>
        <v>0.710566582812003</v>
      </c>
      <c r="I298" s="4" t="n">
        <f aca="false">H298+I297</f>
        <v>322.716222712026</v>
      </c>
      <c r="J298" s="4" t="n">
        <f aca="false">SIGN(F298)*H298+J297</f>
        <v>-15.1125627417844</v>
      </c>
      <c r="K298" s="4" t="n">
        <f aca="false">K297+F298</f>
        <v>-14.5483968396782</v>
      </c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 t="n">
        <v>294</v>
      </c>
      <c r="B299" s="0" t="n">
        <v>51.014601</v>
      </c>
      <c r="C299" s="0" t="n">
        <v>6.748291</v>
      </c>
      <c r="D299" s="2" t="n">
        <f aca="false">RADIANS(C299-D$3)*E$2</f>
        <v>-11.6806840011186</v>
      </c>
      <c r="E299" s="2" t="n">
        <f aca="false">RADIANS(B299-E$3)*D$2</f>
        <v>-1.11177473387328</v>
      </c>
      <c r="F299" s="4" t="n">
        <f aca="false">(D300-D298)/2</f>
        <v>-0.279776862309868</v>
      </c>
      <c r="G299" s="4" t="n">
        <f aca="false">(E300-E298)/2</f>
        <v>0.500298630005987</v>
      </c>
      <c r="H299" s="4" t="n">
        <f aca="false">SQRT(F299^2+G299^2)</f>
        <v>0.573213583116994</v>
      </c>
      <c r="I299" s="4" t="n">
        <f aca="false">H299+I298</f>
        <v>323.289436295143</v>
      </c>
      <c r="J299" s="4" t="n">
        <f aca="false">SIGN(F299)*H299+J298</f>
        <v>-15.6857763249014</v>
      </c>
      <c r="K299" s="4" t="n">
        <f aca="false">K298+F299</f>
        <v>-14.8281737019881</v>
      </c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 t="n">
        <v>295</v>
      </c>
      <c r="B300" s="0" t="n">
        <v>51.014613</v>
      </c>
      <c r="C300" s="0" t="n">
        <v>6.748284</v>
      </c>
      <c r="D300" s="2" t="n">
        <f aca="false">RADIANS(C300-D$3)*E$2</f>
        <v>-12.1702935101531</v>
      </c>
      <c r="E300" s="2" t="n">
        <f aca="false">RADIANS(B300-E$3)*D$2</f>
        <v>0.222354946142685</v>
      </c>
      <c r="F300" s="4" t="n">
        <f aca="false">(D301-D299)/2</f>
        <v>-0.664470047966521</v>
      </c>
      <c r="G300" s="4" t="n">
        <f aca="false">(E301-E299)/2</f>
        <v>-0.27794368346832</v>
      </c>
      <c r="H300" s="4" t="n">
        <f aca="false">SQRT(F300^2+G300^2)</f>
        <v>0.720259075489208</v>
      </c>
      <c r="I300" s="4" t="n">
        <f aca="false">H300+I299</f>
        <v>324.009695370632</v>
      </c>
      <c r="J300" s="4" t="n">
        <f aca="false">SIGN(F300)*H300+J299</f>
        <v>-16.4060354003906</v>
      </c>
      <c r="K300" s="4" t="n">
        <f aca="false">K299+F300</f>
        <v>-15.4926437499546</v>
      </c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 t="n">
        <v>296</v>
      </c>
      <c r="B301" s="0" t="n">
        <v>51.014596</v>
      </c>
      <c r="C301" s="0" t="n">
        <v>6.748272</v>
      </c>
      <c r="D301" s="2" t="n">
        <f aca="false">RADIANS(C301-D$3)*E$2</f>
        <v>-13.0096240970516</v>
      </c>
      <c r="E301" s="2" t="n">
        <f aca="false">RADIANS(B301-E$3)*D$2</f>
        <v>-1.66766210080992</v>
      </c>
      <c r="F301" s="4" t="n">
        <f aca="false">(D302-D300)/2</f>
        <v>-1.53877274265768</v>
      </c>
      <c r="G301" s="4" t="n">
        <f aca="false">(E302-E300)/2</f>
        <v>-0.722653576543654</v>
      </c>
      <c r="H301" s="4" t="n">
        <f aca="false">SQRT(F301^2+G301^2)</f>
        <v>1.70001463088926</v>
      </c>
      <c r="I301" s="4" t="n">
        <f aca="false">H301+I300</f>
        <v>325.709710001521</v>
      </c>
      <c r="J301" s="4" t="n">
        <f aca="false">SIGN(F301)*H301+J300</f>
        <v>-18.1060500312799</v>
      </c>
      <c r="K301" s="4" t="n">
        <f aca="false">K300+F301</f>
        <v>-17.0314164926123</v>
      </c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 t="n">
        <v>297</v>
      </c>
      <c r="B302" s="0" t="n">
        <v>51.0146</v>
      </c>
      <c r="C302" s="0" t="n">
        <v>6.74824</v>
      </c>
      <c r="D302" s="2" t="n">
        <f aca="false">RADIANS(C302-D$3)*E$2</f>
        <v>-15.2478389954684</v>
      </c>
      <c r="E302" s="2" t="n">
        <f aca="false">RADIANS(B302-E$3)*D$2</f>
        <v>-1.22295220694462</v>
      </c>
      <c r="F302" s="4" t="n">
        <f aca="false">(D303-D301)/2</f>
        <v>-1.78357749717493</v>
      </c>
      <c r="G302" s="4" t="n">
        <f aca="false">(E303-E301)/2</f>
        <v>0.722653576938636</v>
      </c>
      <c r="H302" s="4" t="n">
        <f aca="false">SQRT(F302^2+G302^2)</f>
        <v>1.92441598431602</v>
      </c>
      <c r="I302" s="4" t="n">
        <f aca="false">H302+I301</f>
        <v>327.634125985837</v>
      </c>
      <c r="J302" s="4" t="n">
        <f aca="false">SIGN(F302)*H302+J301</f>
        <v>-20.0304660155959</v>
      </c>
      <c r="K302" s="4" t="n">
        <f aca="false">K301+F302</f>
        <v>-18.8149939897872</v>
      </c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 t="n">
        <v>298</v>
      </c>
      <c r="B303" s="0" t="n">
        <v>51.014609</v>
      </c>
      <c r="C303" s="0" t="n">
        <v>6.748221</v>
      </c>
      <c r="D303" s="2" t="n">
        <f aca="false">RADIANS(C303-D$3)*E$2</f>
        <v>-16.5767790914015</v>
      </c>
      <c r="E303" s="2" t="n">
        <f aca="false">RADIANS(B303-E$3)*D$2</f>
        <v>-0.222354946932649</v>
      </c>
      <c r="F303" s="4" t="n">
        <f aca="false">(D304-D302)/2</f>
        <v>-0.279776862309868</v>
      </c>
      <c r="G303" s="4" t="n">
        <f aca="false">(E304-E302)/2</f>
        <v>0.389121156539663</v>
      </c>
      <c r="H303" s="4" t="n">
        <f aca="false">SQRT(F303^2+G303^2)</f>
        <v>0.479260229051733</v>
      </c>
      <c r="I303" s="4" t="n">
        <f aca="false">H303+I302</f>
        <v>328.113386214889</v>
      </c>
      <c r="J303" s="4" t="n">
        <f aca="false">SIGN(F303)*H303+J302</f>
        <v>-20.5097262446476</v>
      </c>
      <c r="K303" s="4" t="n">
        <f aca="false">K302+F303</f>
        <v>-19.0947708520971</v>
      </c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 t="n">
        <v>299</v>
      </c>
      <c r="B304" s="0" t="n">
        <v>51.014607</v>
      </c>
      <c r="C304" s="0" t="n">
        <v>6.748232</v>
      </c>
      <c r="D304" s="2" t="n">
        <f aca="false">RADIANS(C304-D$3)*E$2</f>
        <v>-15.8073927200882</v>
      </c>
      <c r="E304" s="2" t="n">
        <f aca="false">RADIANS(B304-E$3)*D$2</f>
        <v>-0.444709893865298</v>
      </c>
      <c r="F304" s="4" t="n">
        <f aca="false">(D305-D303)/2</f>
        <v>0.76938637134437</v>
      </c>
      <c r="G304" s="4" t="n">
        <f aca="false">(E305-E303)/2</f>
        <v>-1.38971841694662</v>
      </c>
      <c r="H304" s="4" t="n">
        <f aca="false">SQRT(F304^2+G304^2)</f>
        <v>1.58848124534446</v>
      </c>
      <c r="I304" s="4" t="n">
        <f aca="false">H304+I303</f>
        <v>329.701867460234</v>
      </c>
      <c r="J304" s="4" t="n">
        <f aca="false">SIGN(F304)*H304+J303</f>
        <v>-18.9212449993032</v>
      </c>
      <c r="K304" s="4" t="n">
        <f aca="false">K303+F304</f>
        <v>-18.3253844807527</v>
      </c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 t="n">
        <v>300</v>
      </c>
      <c r="B305" s="0" t="n">
        <v>51.014584</v>
      </c>
      <c r="C305" s="0" t="n">
        <v>6.748243</v>
      </c>
      <c r="D305" s="2" t="n">
        <f aca="false">RADIANS(C305-D$3)*E$2</f>
        <v>-15.0380063487127</v>
      </c>
      <c r="E305" s="2" t="n">
        <f aca="false">RADIANS(B305-E$3)*D$2</f>
        <v>-3.00179178082589</v>
      </c>
      <c r="F305" s="4" t="n">
        <f aca="false">(D306-D304)/2</f>
        <v>0.0699442155852319</v>
      </c>
      <c r="G305" s="4" t="n">
        <f aca="false">(E306-E304)/2</f>
        <v>-1.00059726001197</v>
      </c>
      <c r="H305" s="4" t="n">
        <f aca="false">SQRT(F305^2+G305^2)</f>
        <v>1.00303891750884</v>
      </c>
      <c r="I305" s="4" t="n">
        <f aca="false">H305+I304</f>
        <v>330.704906377743</v>
      </c>
      <c r="J305" s="4" t="n">
        <f aca="false">SIGN(F305)*H305+J304</f>
        <v>-17.9182060817943</v>
      </c>
      <c r="K305" s="4" t="n">
        <f aca="false">K304+F305</f>
        <v>-18.2554402651675</v>
      </c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 t="n">
        <v>301</v>
      </c>
      <c r="B306" s="0" t="n">
        <v>51.014589</v>
      </c>
      <c r="C306" s="0" t="n">
        <v>6.748234</v>
      </c>
      <c r="D306" s="2" t="n">
        <f aca="false">RADIANS(C306-D$3)*E$2</f>
        <v>-15.6675042889177</v>
      </c>
      <c r="E306" s="2" t="n">
        <f aca="false">RADIANS(B306-E$3)*D$2</f>
        <v>-2.44590441388925</v>
      </c>
      <c r="F306" s="4" t="n">
        <f aca="false">(D307-D305)/2</f>
        <v>-1.3289400959641</v>
      </c>
      <c r="G306" s="4" t="n">
        <f aca="false">(E307-E305)/2</f>
        <v>0.945008523476303</v>
      </c>
      <c r="H306" s="4" t="n">
        <f aca="false">SQRT(F306^2+G306^2)</f>
        <v>1.63068172495553</v>
      </c>
      <c r="I306" s="4" t="n">
        <f aca="false">H306+I305</f>
        <v>332.335588102698</v>
      </c>
      <c r="J306" s="4" t="n">
        <f aca="false">SIGN(F306)*H306+J305</f>
        <v>-19.5488878067498</v>
      </c>
      <c r="K306" s="4" t="n">
        <f aca="false">K305+F306</f>
        <v>-19.5843803611316</v>
      </c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 t="n">
        <v>302</v>
      </c>
      <c r="B307" s="0" t="n">
        <v>51.014601</v>
      </c>
      <c r="C307" s="0" t="n">
        <v>6.748205</v>
      </c>
      <c r="D307" s="2" t="n">
        <f aca="false">RADIANS(C307-D$3)*E$2</f>
        <v>-17.6958865406409</v>
      </c>
      <c r="E307" s="2" t="n">
        <f aca="false">RADIANS(B307-E$3)*D$2</f>
        <v>-1.11177473387328</v>
      </c>
      <c r="F307" s="4" t="n">
        <f aca="false">(D308-D306)/2</f>
        <v>-1.43385641931089</v>
      </c>
      <c r="G307" s="4" t="n">
        <f aca="false">(E308-E306)/2</f>
        <v>1.50089589001796</v>
      </c>
      <c r="H307" s="4" t="n">
        <f aca="false">SQRT(F307^2+G307^2)</f>
        <v>2.07572462139655</v>
      </c>
      <c r="I307" s="4" t="n">
        <f aca="false">H307+I306</f>
        <v>334.411312724095</v>
      </c>
      <c r="J307" s="4" t="n">
        <f aca="false">SIGN(F307)*H307+J306</f>
        <v>-21.6246124281464</v>
      </c>
      <c r="K307" s="4" t="n">
        <f aca="false">K306+F307</f>
        <v>-21.0182367804425</v>
      </c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 t="n">
        <v>303</v>
      </c>
      <c r="B308" s="0" t="n">
        <v>51.014616</v>
      </c>
      <c r="C308" s="0" t="n">
        <v>6.748193</v>
      </c>
      <c r="D308" s="2" t="n">
        <f aca="false">RADIANS(C308-D$3)*E$2</f>
        <v>-18.5352171275395</v>
      </c>
      <c r="E308" s="2" t="n">
        <f aca="false">RADIANS(B308-E$3)*D$2</f>
        <v>0.555887366146677</v>
      </c>
      <c r="F308" s="4" t="n">
        <f aca="false">(D309-D307)/2</f>
        <v>-1.01419112583056</v>
      </c>
      <c r="G308" s="4" t="n">
        <f aca="false">(E309-E307)/2</f>
        <v>0.833831050009979</v>
      </c>
      <c r="H308" s="4" t="n">
        <f aca="false">SQRT(F308^2+G308^2)</f>
        <v>1.31295767626919</v>
      </c>
      <c r="I308" s="4" t="n">
        <f aca="false">H308+I307</f>
        <v>335.724270400364</v>
      </c>
      <c r="J308" s="4" t="n">
        <f aca="false">SIGN(F308)*H308+J307</f>
        <v>-22.9375701044156</v>
      </c>
      <c r="K308" s="4" t="n">
        <f aca="false">K307+F308</f>
        <v>-22.032427906273</v>
      </c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 t="n">
        <v>304</v>
      </c>
      <c r="B309" s="0" t="n">
        <v>51.014616</v>
      </c>
      <c r="C309" s="0" t="n">
        <v>6.748176</v>
      </c>
      <c r="D309" s="2" t="n">
        <f aca="false">RADIANS(C309-D$3)*E$2</f>
        <v>-19.7242687923021</v>
      </c>
      <c r="E309" s="2" t="n">
        <f aca="false">RADIANS(B309-E$3)*D$2</f>
        <v>0.555887366146677</v>
      </c>
      <c r="F309" s="4" t="n">
        <f aca="false">(D310-D308)/2</f>
        <v>-0.874302694691156</v>
      </c>
      <c r="G309" s="4" t="n">
        <f aca="false">(E310-E308)/2</f>
        <v>0.0555887369306531</v>
      </c>
      <c r="H309" s="4" t="n">
        <f aca="false">SQRT(F309^2+G309^2)</f>
        <v>0.876068096450135</v>
      </c>
      <c r="I309" s="4" t="n">
        <f aca="false">H309+I308</f>
        <v>336.600338496814</v>
      </c>
      <c r="J309" s="4" t="n">
        <f aca="false">SIGN(F309)*H309+J308</f>
        <v>-23.8136382008657</v>
      </c>
      <c r="K309" s="4" t="n">
        <f aca="false">K308+F309</f>
        <v>-22.9067306009642</v>
      </c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 t="n">
        <v>305</v>
      </c>
      <c r="B310" s="0" t="n">
        <v>51.014617</v>
      </c>
      <c r="C310" s="0" t="n">
        <v>6.748168</v>
      </c>
      <c r="D310" s="2" t="n">
        <f aca="false">RADIANS(C310-D$3)*E$2</f>
        <v>-20.2838225169218</v>
      </c>
      <c r="E310" s="2" t="n">
        <f aca="false">RADIANS(B310-E$3)*D$2</f>
        <v>0.667064840007983</v>
      </c>
      <c r="F310" s="4" t="n">
        <f aca="false">(D311-D309)/2</f>
        <v>-0.17486053893202</v>
      </c>
      <c r="G310" s="4" t="n">
        <f aca="false">(E311-E309)/2</f>
        <v>-0.222354946537667</v>
      </c>
      <c r="H310" s="4" t="n">
        <f aca="false">SQRT(F310^2+G310^2)</f>
        <v>0.28287440733542</v>
      </c>
      <c r="I310" s="4" t="n">
        <f aca="false">H310+I309</f>
        <v>336.883212904149</v>
      </c>
      <c r="J310" s="4" t="n">
        <f aca="false">SIGN(F310)*H310+J309</f>
        <v>-24.0965126082011</v>
      </c>
      <c r="K310" s="4" t="n">
        <f aca="false">K309+F310</f>
        <v>-23.0815911398962</v>
      </c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 t="n">
        <v>306</v>
      </c>
      <c r="B311" s="0" t="n">
        <v>51.014612</v>
      </c>
      <c r="C311" s="0" t="n">
        <v>6.748171</v>
      </c>
      <c r="D311" s="2" t="n">
        <f aca="false">RADIANS(C311-D$3)*E$2</f>
        <v>-20.0739898701661</v>
      </c>
      <c r="E311" s="2" t="n">
        <f aca="false">RADIANS(B311-E$3)*D$2</f>
        <v>0.111177473071343</v>
      </c>
      <c r="F311" s="4" t="n">
        <f aca="false">(D312-D310)/2</f>
        <v>-0.594525832381287</v>
      </c>
      <c r="G311" s="4" t="n">
        <f aca="false">(E312-E310)/2</f>
        <v>-0.389121156934645</v>
      </c>
      <c r="H311" s="4" t="n">
        <f aca="false">SQRT(F311^2+G311^2)</f>
        <v>0.710546437710314</v>
      </c>
      <c r="I311" s="4" t="n">
        <f aca="false">H311+I310</f>
        <v>337.59375934186</v>
      </c>
      <c r="J311" s="4" t="n">
        <f aca="false">SIGN(F311)*H311+J310</f>
        <v>-24.8070590459114</v>
      </c>
      <c r="K311" s="4" t="n">
        <f aca="false">K310+F311</f>
        <v>-23.6761169722775</v>
      </c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 t="n">
        <v>307</v>
      </c>
      <c r="B312" s="0" t="n">
        <v>51.01461</v>
      </c>
      <c r="C312" s="0" t="n">
        <v>6.748151</v>
      </c>
      <c r="D312" s="2" t="n">
        <f aca="false">RADIANS(C312-D$3)*E$2</f>
        <v>-21.4728741816844</v>
      </c>
      <c r="E312" s="2" t="n">
        <f aca="false">RADIANS(B312-E$3)*D$2</f>
        <v>-0.111177473861306</v>
      </c>
      <c r="F312" s="4" t="n">
        <f aca="false">(D313-D311)/2</f>
        <v>-0.979219018069003</v>
      </c>
      <c r="G312" s="4" t="n">
        <f aca="false">(E313-E311)/2</f>
        <v>0.389121156934645</v>
      </c>
      <c r="H312" s="4" t="n">
        <f aca="false">SQRT(F312^2+G312^2)</f>
        <v>1.05370069759974</v>
      </c>
      <c r="I312" s="4" t="n">
        <f aca="false">H312+I311</f>
        <v>338.647460039459</v>
      </c>
      <c r="J312" s="4" t="n">
        <f aca="false">SIGN(F312)*H312+J311</f>
        <v>-25.8607597435112</v>
      </c>
      <c r="K312" s="4" t="n">
        <f aca="false">K311+F312</f>
        <v>-24.6553359903465</v>
      </c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 t="n">
        <v>308</v>
      </c>
      <c r="B313" s="0" t="n">
        <v>51.014619</v>
      </c>
      <c r="C313" s="0" t="n">
        <v>6.748143</v>
      </c>
      <c r="D313" s="2" t="n">
        <f aca="false">RADIANS(C313-D$3)*E$2</f>
        <v>-22.0324279063041</v>
      </c>
      <c r="E313" s="2" t="n">
        <f aca="false">RADIANS(B313-E$3)*D$2</f>
        <v>0.889419786940632</v>
      </c>
      <c r="F313" s="4" t="n">
        <f aca="false">(D314-D312)/2</f>
        <v>0.0699442155852292</v>
      </c>
      <c r="G313" s="4" t="n">
        <f aca="false">(E314-E312)/2</f>
        <v>0</v>
      </c>
      <c r="H313" s="4" t="n">
        <f aca="false">SQRT(F313^2+G313^2)</f>
        <v>0.0699442155852292</v>
      </c>
      <c r="I313" s="4" t="n">
        <f aca="false">H313+I312</f>
        <v>338.717404255045</v>
      </c>
      <c r="J313" s="4" t="n">
        <f aca="false">SIGN(F313)*H313+J312</f>
        <v>-25.790815527926</v>
      </c>
      <c r="K313" s="4" t="n">
        <f aca="false">K312+F313</f>
        <v>-24.5853917747613</v>
      </c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 t="n">
        <v>309</v>
      </c>
      <c r="B314" s="0" t="n">
        <v>51.01461</v>
      </c>
      <c r="C314" s="0" t="n">
        <v>6.748153</v>
      </c>
      <c r="D314" s="2" t="n">
        <f aca="false">RADIANS(C314-D$3)*E$2</f>
        <v>-21.3329857505139</v>
      </c>
      <c r="E314" s="2" t="n">
        <f aca="false">RADIANS(B314-E$3)*D$2</f>
        <v>-0.111177473861306</v>
      </c>
      <c r="F314" s="4" t="n">
        <f aca="false">(D315-D313)/2</f>
        <v>0.314748970102482</v>
      </c>
      <c r="G314" s="4" t="n">
        <f aca="false">(E315-E313)/2</f>
        <v>-0.722653576938636</v>
      </c>
      <c r="H314" s="4" t="n">
        <f aca="false">SQRT(F314^2+G314^2)</f>
        <v>0.788222751792143</v>
      </c>
      <c r="I314" s="4" t="n">
        <f aca="false">H314+I313</f>
        <v>339.505627006837</v>
      </c>
      <c r="J314" s="4" t="n">
        <f aca="false">SIGN(F314)*H314+J313</f>
        <v>-25.0025927761338</v>
      </c>
      <c r="K314" s="4" t="n">
        <f aca="false">K313+F314</f>
        <v>-24.2706428046588</v>
      </c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 t="n">
        <v>310</v>
      </c>
      <c r="B315" s="0" t="n">
        <v>51.014606</v>
      </c>
      <c r="C315" s="0" t="n">
        <v>6.748152</v>
      </c>
      <c r="D315" s="2" t="n">
        <f aca="false">RADIANS(C315-D$3)*E$2</f>
        <v>-21.4029299660991</v>
      </c>
      <c r="E315" s="2" t="n">
        <f aca="false">RADIANS(B315-E$3)*D$2</f>
        <v>-0.55588736693664</v>
      </c>
      <c r="F315" s="4" t="n">
        <f aca="false">(D316-D314)/2</f>
        <v>0.209832646724635</v>
      </c>
      <c r="G315" s="4" t="n">
        <f aca="false">(E316-E314)/2</f>
        <v>-0.0555887365356713</v>
      </c>
      <c r="H315" s="4" t="n">
        <f aca="false">SQRT(F315^2+G315^2)</f>
        <v>0.217071065001989</v>
      </c>
      <c r="I315" s="4" t="n">
        <f aca="false">H315+I314</f>
        <v>339.722698071839</v>
      </c>
      <c r="J315" s="4" t="n">
        <f aca="false">SIGN(F315)*H315+J314</f>
        <v>-24.7855217111318</v>
      </c>
      <c r="K315" s="4" t="n">
        <f aca="false">K314+F315</f>
        <v>-24.0608101579342</v>
      </c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 t="n">
        <v>311</v>
      </c>
      <c r="B316" s="0" t="n">
        <v>51.014609</v>
      </c>
      <c r="C316" s="0" t="n">
        <v>6.748159</v>
      </c>
      <c r="D316" s="2" t="n">
        <f aca="false">RADIANS(C316-D$3)*E$2</f>
        <v>-20.9133204570646</v>
      </c>
      <c r="E316" s="2" t="n">
        <f aca="false">RADIANS(B316-E$3)*D$2</f>
        <v>-0.222354946932649</v>
      </c>
      <c r="F316" s="4" t="n">
        <f aca="false">(D317-D315)/2</f>
        <v>0.104916323346789</v>
      </c>
      <c r="G316" s="4" t="n">
        <f aca="false">(E317-E315)/2</f>
        <v>-0.222354946932649</v>
      </c>
      <c r="H316" s="4" t="n">
        <f aca="false">SQRT(F316^2+G316^2)</f>
        <v>0.245864103378328</v>
      </c>
      <c r="I316" s="4" t="n">
        <f aca="false">H316+I315</f>
        <v>339.968562175217</v>
      </c>
      <c r="J316" s="4" t="n">
        <f aca="false">SIGN(F316)*H316+J315</f>
        <v>-24.5396576077535</v>
      </c>
      <c r="K316" s="4" t="n">
        <f aca="false">K315+F316</f>
        <v>-23.9558938345874</v>
      </c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 t="n">
        <v>312</v>
      </c>
      <c r="B317" s="0" t="n">
        <v>51.014602</v>
      </c>
      <c r="C317" s="0" t="n">
        <v>6.748155</v>
      </c>
      <c r="D317" s="2" t="n">
        <f aca="false">RADIANS(C317-D$3)*E$2</f>
        <v>-21.1930973194056</v>
      </c>
      <c r="E317" s="2" t="n">
        <f aca="false">RADIANS(B317-E$3)*D$2</f>
        <v>-1.00059726080194</v>
      </c>
      <c r="F317" s="4" t="n">
        <f aca="false">(D318-D316)/2</f>
        <v>-0.909274802483772</v>
      </c>
      <c r="G317" s="4" t="n">
        <f aca="false">(E318-E316)/2</f>
        <v>-0.27794368346832</v>
      </c>
      <c r="H317" s="4" t="n">
        <f aca="false">SQRT(F317^2+G317^2)</f>
        <v>0.950806687824523</v>
      </c>
      <c r="I317" s="4" t="n">
        <f aca="false">H317+I316</f>
        <v>340.919368863042</v>
      </c>
      <c r="J317" s="4" t="n">
        <f aca="false">SIGN(F317)*H317+J316</f>
        <v>-25.490464295578</v>
      </c>
      <c r="K317" s="4" t="n">
        <f aca="false">K316+F317</f>
        <v>-24.8651686370711</v>
      </c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 t="n">
        <v>313</v>
      </c>
      <c r="B318" s="0" t="n">
        <v>51.014604</v>
      </c>
      <c r="C318" s="0" t="n">
        <v>6.748133</v>
      </c>
      <c r="D318" s="2" t="n">
        <f aca="false">RADIANS(C318-D$3)*E$2</f>
        <v>-22.7318700620322</v>
      </c>
      <c r="E318" s="2" t="n">
        <f aca="false">RADIANS(B318-E$3)*D$2</f>
        <v>-0.778242313869289</v>
      </c>
      <c r="F318" s="4" t="n">
        <f aca="false">(D319-D317)/2</f>
        <v>-1.57374485045029</v>
      </c>
      <c r="G318" s="4" t="n">
        <f aca="false">(E319-E317)/2</f>
        <v>1.33412968041095</v>
      </c>
      <c r="H318" s="4" t="n">
        <f aca="false">SQRT(F318^2+G318^2)</f>
        <v>2.06314683395832</v>
      </c>
      <c r="I318" s="4" t="n">
        <f aca="false">H318+I317</f>
        <v>342.982515697</v>
      </c>
      <c r="J318" s="4" t="n">
        <f aca="false">SIGN(F318)*H318+J317</f>
        <v>-27.5536111295363</v>
      </c>
      <c r="K318" s="4" t="n">
        <f aca="false">K317+F318</f>
        <v>-26.4389134875214</v>
      </c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 t="n">
        <v>314</v>
      </c>
      <c r="B319" s="0" t="n">
        <v>51.014626</v>
      </c>
      <c r="C319" s="0" t="n">
        <v>6.74811</v>
      </c>
      <c r="D319" s="2" t="n">
        <f aca="false">RADIANS(C319-D$3)*E$2</f>
        <v>-24.3405870203061</v>
      </c>
      <c r="E319" s="2" t="n">
        <f aca="false">RADIANS(B319-E$3)*D$2</f>
        <v>1.66766210001996</v>
      </c>
      <c r="F319" s="4" t="n">
        <f aca="false">(D320-D318)/2</f>
        <v>-0.524581616827117</v>
      </c>
      <c r="G319" s="4" t="n">
        <f aca="false">(E320-E318)/2</f>
        <v>0.945008523476303</v>
      </c>
      <c r="H319" s="4" t="n">
        <f aca="false">SQRT(F319^2+G319^2)</f>
        <v>1.08084549411829</v>
      </c>
      <c r="I319" s="4" t="n">
        <f aca="false">H319+I318</f>
        <v>344.063361191118</v>
      </c>
      <c r="J319" s="4" t="n">
        <f aca="false">SIGN(F319)*H319+J318</f>
        <v>-28.6344566236546</v>
      </c>
      <c r="K319" s="4" t="n">
        <f aca="false">K318+F319</f>
        <v>-26.9634951043486</v>
      </c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 t="n">
        <v>315</v>
      </c>
      <c r="B320" s="0" t="n">
        <v>51.014621</v>
      </c>
      <c r="C320" s="0" t="n">
        <v>6.748118</v>
      </c>
      <c r="D320" s="2" t="n">
        <f aca="false">RADIANS(C320-D$3)*E$2</f>
        <v>-23.7810332956864</v>
      </c>
      <c r="E320" s="2" t="n">
        <f aca="false">RADIANS(B320-E$3)*D$2</f>
        <v>1.11177473308332</v>
      </c>
      <c r="F320" s="4" t="n">
        <f aca="false">(D321-D319)/2</f>
        <v>0.909274802483772</v>
      </c>
      <c r="G320" s="4" t="n">
        <f aca="false">(E321-E319)/2</f>
        <v>-0.333532420003991</v>
      </c>
      <c r="H320" s="4" t="n">
        <f aca="false">SQRT(F320^2+G320^2)</f>
        <v>0.968516670804185</v>
      </c>
      <c r="I320" s="4" t="n">
        <f aca="false">H320+I319</f>
        <v>345.031877861923</v>
      </c>
      <c r="J320" s="4" t="n">
        <f aca="false">SIGN(F320)*H320+J319</f>
        <v>-27.6659399528505</v>
      </c>
      <c r="K320" s="4" t="n">
        <f aca="false">K319+F320</f>
        <v>-26.0542203018648</v>
      </c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 t="n">
        <v>316</v>
      </c>
      <c r="B321" s="0" t="n">
        <v>51.01462</v>
      </c>
      <c r="C321" s="0" t="n">
        <v>6.748136</v>
      </c>
      <c r="D321" s="2" t="n">
        <f aca="false">RADIANS(C321-D$3)*E$2</f>
        <v>-22.5220374153386</v>
      </c>
      <c r="E321" s="2" t="n">
        <f aca="false">RADIANS(B321-E$3)*D$2</f>
        <v>1.00059726001197</v>
      </c>
      <c r="F321" s="4" t="n">
        <f aca="false">(D322-D320)/2</f>
        <v>1.25899588037887</v>
      </c>
      <c r="G321" s="4" t="n">
        <f aca="false">(E322-E320)/2</f>
        <v>-0.111177473071343</v>
      </c>
      <c r="H321" s="4" t="n">
        <f aca="false">SQRT(F321^2+G321^2)</f>
        <v>1.26389519238325</v>
      </c>
      <c r="I321" s="4" t="n">
        <f aca="false">H321+I320</f>
        <v>346.295773054306</v>
      </c>
      <c r="J321" s="4" t="n">
        <f aca="false">SIGN(F321)*H321+J320</f>
        <v>-26.4020447604672</v>
      </c>
      <c r="K321" s="4" t="n">
        <f aca="false">K320+F321</f>
        <v>-24.7952244214859</v>
      </c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 t="n">
        <v>317</v>
      </c>
      <c r="B322" s="0" t="n">
        <v>51.014619</v>
      </c>
      <c r="C322" s="0" t="n">
        <v>6.748154</v>
      </c>
      <c r="D322" s="2" t="n">
        <f aca="false">RADIANS(C322-D$3)*E$2</f>
        <v>-21.2630415349287</v>
      </c>
      <c r="E322" s="2" t="n">
        <f aca="false">RADIANS(B322-E$3)*D$2</f>
        <v>0.889419786940632</v>
      </c>
      <c r="F322" s="4" t="n">
        <f aca="false">(D323-D321)/2</f>
        <v>1.11910744920841</v>
      </c>
      <c r="G322" s="4" t="n">
        <f aca="false">(E323-E321)/2</f>
        <v>-0.833831050009979</v>
      </c>
      <c r="H322" s="4" t="n">
        <f aca="false">SQRT(F322^2+G322^2)</f>
        <v>1.3955915243489</v>
      </c>
      <c r="I322" s="4" t="n">
        <f aca="false">H322+I321</f>
        <v>347.691364578655</v>
      </c>
      <c r="J322" s="4" t="n">
        <f aca="false">SIGN(F322)*H322+J321</f>
        <v>-25.0064532361183</v>
      </c>
      <c r="K322" s="4" t="n">
        <f aca="false">K321+F322</f>
        <v>-23.6761169722775</v>
      </c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 t="n">
        <v>318</v>
      </c>
      <c r="B323" s="0" t="n">
        <v>51.014605</v>
      </c>
      <c r="C323" s="0" t="n">
        <v>6.748168</v>
      </c>
      <c r="D323" s="2" t="n">
        <f aca="false">RADIANS(C323-D$3)*E$2</f>
        <v>-20.2838225169218</v>
      </c>
      <c r="E323" s="2" t="n">
        <f aca="false">RADIANS(B323-E$3)*D$2</f>
        <v>-0.667064840007983</v>
      </c>
      <c r="F323" s="4" t="n">
        <f aca="false">(D324-D322)/2</f>
        <v>0.489609509003442</v>
      </c>
      <c r="G323" s="4" t="n">
        <f aca="false">(E324-E322)/2</f>
        <v>-0.500298630400969</v>
      </c>
      <c r="H323" s="4" t="n">
        <f aca="false">SQRT(F323^2+G323^2)</f>
        <v>0.700011564824237</v>
      </c>
      <c r="I323" s="4" t="n">
        <f aca="false">H323+I322</f>
        <v>348.391376143479</v>
      </c>
      <c r="J323" s="4" t="n">
        <f aca="false">SIGN(F323)*H323+J322</f>
        <v>-24.3064416712941</v>
      </c>
      <c r="K323" s="4" t="n">
        <f aca="false">K322+F323</f>
        <v>-23.1865074632741</v>
      </c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 t="n">
        <v>319</v>
      </c>
      <c r="B324" s="0" t="n">
        <v>51.01461</v>
      </c>
      <c r="C324" s="0" t="n">
        <v>6.748168</v>
      </c>
      <c r="D324" s="2" t="n">
        <f aca="false">RADIANS(C324-D$3)*E$2</f>
        <v>-20.2838225169218</v>
      </c>
      <c r="E324" s="2" t="n">
        <f aca="false">RADIANS(B324-E$3)*D$2</f>
        <v>-0.111177473861306</v>
      </c>
      <c r="F324" s="4" t="n">
        <f aca="false">(D325-D323)/2</f>
        <v>0.559553724619734</v>
      </c>
      <c r="G324" s="4" t="n">
        <f aca="false">(E325-E323)/2</f>
        <v>-0.166766210396977</v>
      </c>
      <c r="H324" s="4" t="n">
        <f aca="false">SQRT(F324^2+G324^2)</f>
        <v>0.583876133838322</v>
      </c>
      <c r="I324" s="4" t="n">
        <f aca="false">H324+I323</f>
        <v>348.975252277317</v>
      </c>
      <c r="J324" s="4" t="n">
        <f aca="false">SIGN(F324)*H324+J323</f>
        <v>-23.7225655374557</v>
      </c>
      <c r="K324" s="4" t="n">
        <f aca="false">K323+F324</f>
        <v>-22.6269537386543</v>
      </c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 t="n">
        <v>320</v>
      </c>
      <c r="B325" s="0" t="n">
        <v>51.014602</v>
      </c>
      <c r="C325" s="0" t="n">
        <v>6.748184</v>
      </c>
      <c r="D325" s="2" t="n">
        <f aca="false">RADIANS(C325-D$3)*E$2</f>
        <v>-19.1647150676823</v>
      </c>
      <c r="E325" s="2" t="n">
        <f aca="false">RADIANS(B325-E$3)*D$2</f>
        <v>-1.00059726080194</v>
      </c>
      <c r="F325" s="4" t="n">
        <f aca="false">(D326-D324)/2</f>
        <v>1.22402377258626</v>
      </c>
      <c r="G325" s="4" t="n">
        <f aca="false">(E326-E324)/2</f>
        <v>-0.389121156539663</v>
      </c>
      <c r="H325" s="4" t="n">
        <f aca="false">SQRT(F325^2+G325^2)</f>
        <v>1.28438680712745</v>
      </c>
      <c r="I325" s="4" t="n">
        <f aca="false">H325+I324</f>
        <v>350.259639084445</v>
      </c>
      <c r="J325" s="4" t="n">
        <f aca="false">SIGN(F325)*H325+J324</f>
        <v>-22.4381787303283</v>
      </c>
      <c r="K325" s="4" t="n">
        <f aca="false">K324+F325</f>
        <v>-21.4029299660681</v>
      </c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 t="n">
        <v>321</v>
      </c>
      <c r="B326" s="0" t="n">
        <v>51.014603</v>
      </c>
      <c r="C326" s="0" t="n">
        <v>6.748203</v>
      </c>
      <c r="D326" s="2" t="n">
        <f aca="false">RADIANS(C326-D$3)*E$2</f>
        <v>-17.8357749717493</v>
      </c>
      <c r="E326" s="2" t="n">
        <f aca="false">RADIANS(B326-E$3)*D$2</f>
        <v>-0.889419786940632</v>
      </c>
      <c r="F326" s="4" t="n">
        <f aca="false">(D327-D325)/2</f>
        <v>1.22402377255519</v>
      </c>
      <c r="G326" s="4" t="n">
        <f aca="false">(E327-E325)/2</f>
        <v>-0.61147610307733</v>
      </c>
      <c r="H326" s="4" t="n">
        <f aca="false">SQRT(F326^2+G326^2)</f>
        <v>1.36826065514392</v>
      </c>
      <c r="I326" s="4" t="n">
        <f aca="false">H326+I325</f>
        <v>351.627899739589</v>
      </c>
      <c r="J326" s="4" t="n">
        <f aca="false">SIGN(F326)*H326+J325</f>
        <v>-21.0699180751844</v>
      </c>
      <c r="K326" s="4" t="n">
        <f aca="false">K325+F326</f>
        <v>-20.1789061935129</v>
      </c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 t="n">
        <v>322</v>
      </c>
      <c r="B327" s="0" t="n">
        <v>51.014591</v>
      </c>
      <c r="C327" s="0" t="n">
        <v>6.748219</v>
      </c>
      <c r="D327" s="2" t="n">
        <f aca="false">RADIANS(C327-D$3)*E$2</f>
        <v>-16.7166675225719</v>
      </c>
      <c r="E327" s="2" t="n">
        <f aca="false">RADIANS(B327-E$3)*D$2</f>
        <v>-2.2235494669566</v>
      </c>
      <c r="F327" s="4" t="n">
        <f aca="false">(D328-D326)/2</f>
        <v>1.22402377255519</v>
      </c>
      <c r="G327" s="4" t="n">
        <f aca="false">(E328-E326)/2</f>
        <v>-0.0555887369306531</v>
      </c>
      <c r="H327" s="4" t="n">
        <f aca="false">SQRT(F327^2+G327^2)</f>
        <v>1.22528539673571</v>
      </c>
      <c r="I327" s="4" t="n">
        <f aca="false">H327+I326</f>
        <v>352.853185136324</v>
      </c>
      <c r="J327" s="4" t="n">
        <f aca="false">SIGN(F327)*H327+J326</f>
        <v>-19.8446326784486</v>
      </c>
      <c r="K327" s="4" t="n">
        <f aca="false">K326+F327</f>
        <v>-18.9548824209577</v>
      </c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 t="n">
        <v>323</v>
      </c>
      <c r="B328" s="0" t="n">
        <v>51.014602</v>
      </c>
      <c r="C328" s="0" t="n">
        <v>6.748238</v>
      </c>
      <c r="D328" s="2" t="n">
        <f aca="false">RADIANS(C328-D$3)*E$2</f>
        <v>-15.3877274266389</v>
      </c>
      <c r="E328" s="2" t="n">
        <f aca="false">RADIANS(B328-E$3)*D$2</f>
        <v>-1.00059726080194</v>
      </c>
      <c r="F328" s="4" t="n">
        <f aca="false">(D329-D327)/2</f>
        <v>0.76938637134437</v>
      </c>
      <c r="G328" s="4" t="n">
        <f aca="false">(E329-E327)/2</f>
        <v>0.722653576543654</v>
      </c>
      <c r="H328" s="4" t="n">
        <f aca="false">SQRT(F328^2+G328^2)</f>
        <v>1.05554894727899</v>
      </c>
      <c r="I328" s="4" t="n">
        <f aca="false">H328+I327</f>
        <v>353.908734083603</v>
      </c>
      <c r="J328" s="4" t="n">
        <f aca="false">SIGN(F328)*H328+J327</f>
        <v>-18.7890837311697</v>
      </c>
      <c r="K328" s="4" t="n">
        <f aca="false">K327+F328</f>
        <v>-18.1854960496133</v>
      </c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 t="n">
        <v>324</v>
      </c>
      <c r="B329" s="0" t="n">
        <v>51.014604</v>
      </c>
      <c r="C329" s="0" t="n">
        <v>6.748241</v>
      </c>
      <c r="D329" s="2" t="n">
        <f aca="false">RADIANS(C329-D$3)*E$2</f>
        <v>-15.1778947798832</v>
      </c>
      <c r="E329" s="2" t="n">
        <f aca="false">RADIANS(B329-E$3)*D$2</f>
        <v>-0.778242313869289</v>
      </c>
      <c r="F329" s="4" t="n">
        <f aca="false">(D330-D328)/2</f>
        <v>0.419665293449269</v>
      </c>
      <c r="G329" s="4" t="n">
        <f aca="false">(E330-E328)/2</f>
        <v>0.222354946932649</v>
      </c>
      <c r="H329" s="4" t="n">
        <f aca="false">SQRT(F329^2+G329^2)</f>
        <v>0.47493229091238</v>
      </c>
      <c r="I329" s="4" t="n">
        <f aca="false">H329+I328</f>
        <v>354.383666374516</v>
      </c>
      <c r="J329" s="4" t="n">
        <f aca="false">SIGN(F329)*H329+J328</f>
        <v>-18.3141514402573</v>
      </c>
      <c r="K329" s="4" t="n">
        <f aca="false">K328+F329</f>
        <v>-17.7658307561641</v>
      </c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 t="n">
        <v>325</v>
      </c>
      <c r="B330" s="0" t="n">
        <v>51.014606</v>
      </c>
      <c r="C330" s="0" t="n">
        <v>6.74825</v>
      </c>
      <c r="D330" s="2" t="n">
        <f aca="false">RADIANS(C330-D$3)*E$2</f>
        <v>-14.5483968397403</v>
      </c>
      <c r="E330" s="2" t="n">
        <f aca="false">RADIANS(B330-E$3)*D$2</f>
        <v>-0.55588736693664</v>
      </c>
      <c r="F330" s="4" t="n">
        <f aca="false">(D331-D329)/2</f>
        <v>0.559553724588673</v>
      </c>
      <c r="G330" s="4" t="n">
        <f aca="false">(E331-E329)/2</f>
        <v>0.111177473466324</v>
      </c>
      <c r="H330" s="4" t="n">
        <f aca="false">SQRT(F330^2+G330^2)</f>
        <v>0.570491718877156</v>
      </c>
      <c r="I330" s="4" t="n">
        <f aca="false">H330+I329</f>
        <v>354.954158093393</v>
      </c>
      <c r="J330" s="4" t="n">
        <f aca="false">SIGN(F330)*H330+J329</f>
        <v>-17.7436597213801</v>
      </c>
      <c r="K330" s="4" t="n">
        <f aca="false">K329+F330</f>
        <v>-17.2062770315754</v>
      </c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 t="n">
        <v>326</v>
      </c>
      <c r="B331" s="0" t="n">
        <v>51.014606</v>
      </c>
      <c r="C331" s="0" t="n">
        <v>6.748257</v>
      </c>
      <c r="D331" s="2" t="n">
        <f aca="false">RADIANS(C331-D$3)*E$2</f>
        <v>-14.0587873307058</v>
      </c>
      <c r="E331" s="2" t="n">
        <f aca="false">RADIANS(B331-E$3)*D$2</f>
        <v>-0.55588736693664</v>
      </c>
      <c r="F331" s="4" t="n">
        <f aca="false">(D332-D330)/2</f>
        <v>0.489609509034502</v>
      </c>
      <c r="G331" s="4" t="n">
        <f aca="false">(E332-E330)/2</f>
        <v>-0.0555887365356713</v>
      </c>
      <c r="H331" s="4" t="n">
        <f aca="false">SQRT(F331^2+G331^2)</f>
        <v>0.492755090249344</v>
      </c>
      <c r="I331" s="4" t="n">
        <f aca="false">H331+I330</f>
        <v>355.446913183642</v>
      </c>
      <c r="J331" s="4" t="n">
        <f aca="false">SIGN(F331)*H331+J330</f>
        <v>-17.2509046311308</v>
      </c>
      <c r="K331" s="4" t="n">
        <f aca="false">K330+F331</f>
        <v>-16.7166675225409</v>
      </c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 t="n">
        <v>327</v>
      </c>
      <c r="B332" s="0" t="n">
        <v>51.014605</v>
      </c>
      <c r="C332" s="0" t="n">
        <v>6.748264</v>
      </c>
      <c r="D332" s="2" t="n">
        <f aca="false">RADIANS(C332-D$3)*E$2</f>
        <v>-13.5691778216713</v>
      </c>
      <c r="E332" s="2" t="n">
        <f aca="false">RADIANS(B332-E$3)*D$2</f>
        <v>-0.667064840007983</v>
      </c>
      <c r="F332" s="4" t="n">
        <f aca="false">(D333-D331)/2</f>
        <v>0.629497940173904</v>
      </c>
      <c r="G332" s="4" t="n">
        <f aca="false">(E333-E331)/2</f>
        <v>-0.389121156934644</v>
      </c>
      <c r="H332" s="4" t="n">
        <f aca="false">SQRT(F332^2+G332^2)</f>
        <v>0.740056032647085</v>
      </c>
      <c r="I332" s="4" t="n">
        <f aca="false">H332+I331</f>
        <v>356.186969216289</v>
      </c>
      <c r="J332" s="4" t="n">
        <f aca="false">SIGN(F332)*H332+J331</f>
        <v>-16.5108485984837</v>
      </c>
      <c r="K332" s="4" t="n">
        <f aca="false">K331+F332</f>
        <v>-16.087169582367</v>
      </c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 t="n">
        <v>328</v>
      </c>
      <c r="B333" s="0" t="n">
        <v>51.014599</v>
      </c>
      <c r="C333" s="0" t="n">
        <v>6.748275</v>
      </c>
      <c r="D333" s="2" t="n">
        <f aca="false">RADIANS(C333-D$3)*E$2</f>
        <v>-12.799791450358</v>
      </c>
      <c r="E333" s="2" t="n">
        <f aca="false">RADIANS(B333-E$3)*D$2</f>
        <v>-1.33412968080593</v>
      </c>
      <c r="F333" s="4" t="n">
        <f aca="false">(D334-D332)/2</f>
        <v>0.734414263551752</v>
      </c>
      <c r="G333" s="4" t="n">
        <f aca="false">(E334-E332)/2</f>
        <v>-0.27794368346832</v>
      </c>
      <c r="H333" s="4" t="n">
        <f aca="false">SQRT(F333^2+G333^2)</f>
        <v>0.785249642908674</v>
      </c>
      <c r="I333" s="4" t="n">
        <f aca="false">H333+I332</f>
        <v>356.972218859198</v>
      </c>
      <c r="J333" s="4" t="n">
        <f aca="false">SIGN(F333)*H333+J332</f>
        <v>-15.725598955575</v>
      </c>
      <c r="K333" s="4" t="n">
        <f aca="false">K332+F333</f>
        <v>-15.3527553188152</v>
      </c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 t="n">
        <v>329</v>
      </c>
      <c r="B334" s="0" t="n">
        <v>51.0146</v>
      </c>
      <c r="C334" s="0" t="n">
        <v>6.748285</v>
      </c>
      <c r="D334" s="2" t="n">
        <f aca="false">RADIANS(C334-D$3)*E$2</f>
        <v>-12.1003492945678</v>
      </c>
      <c r="E334" s="2" t="n">
        <f aca="false">RADIANS(B334-E$3)*D$2</f>
        <v>-1.22295220694462</v>
      </c>
      <c r="F334" s="4" t="n">
        <f aca="false">(D335-D333)/2</f>
        <v>0.559553724619734</v>
      </c>
      <c r="G334" s="4" t="n">
        <f aca="false">(E335-E333)/2</f>
        <v>-0.0555887365356713</v>
      </c>
      <c r="H334" s="4" t="n">
        <f aca="false">SQRT(F334^2+G334^2)</f>
        <v>0.562308170281608</v>
      </c>
      <c r="I334" s="4" t="n">
        <f aca="false">H334+I333</f>
        <v>357.53452702948</v>
      </c>
      <c r="J334" s="4" t="n">
        <f aca="false">SIGN(F334)*H334+J333</f>
        <v>-15.1632907852934</v>
      </c>
      <c r="K334" s="4" t="n">
        <f aca="false">K333+F334</f>
        <v>-14.7932015941955</v>
      </c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 t="n">
        <v>330</v>
      </c>
      <c r="B335" s="0" t="n">
        <v>51.014598</v>
      </c>
      <c r="C335" s="0" t="n">
        <v>6.748291</v>
      </c>
      <c r="D335" s="2" t="n">
        <f aca="false">RADIANS(C335-D$3)*E$2</f>
        <v>-11.6806840011186</v>
      </c>
      <c r="E335" s="2" t="n">
        <f aca="false">RADIANS(B335-E$3)*D$2</f>
        <v>-1.44530715387727</v>
      </c>
      <c r="F335" s="4" t="n">
        <f aca="false">(D336-D334)/2</f>
        <v>0.769386371313308</v>
      </c>
      <c r="G335" s="4" t="n">
        <f aca="false">(E336-E334)/2</f>
        <v>-0.222354946932649</v>
      </c>
      <c r="H335" s="4" t="n">
        <f aca="false">SQRT(F335^2+G335^2)</f>
        <v>0.800872718219369</v>
      </c>
      <c r="I335" s="4" t="n">
        <f aca="false">H335+I334</f>
        <v>358.335399747699</v>
      </c>
      <c r="J335" s="4" t="n">
        <f aca="false">SIGN(F335)*H335+J334</f>
        <v>-14.362418067074</v>
      </c>
      <c r="K335" s="4" t="n">
        <f aca="false">K334+F335</f>
        <v>-14.0238152228822</v>
      </c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 t="n">
        <v>331</v>
      </c>
      <c r="B336" s="0" t="n">
        <v>51.014596</v>
      </c>
      <c r="C336" s="0" t="n">
        <v>6.748307</v>
      </c>
      <c r="D336" s="2" t="n">
        <f aca="false">RADIANS(C336-D$3)*E$2</f>
        <v>-10.5615765519412</v>
      </c>
      <c r="E336" s="2" t="n">
        <f aca="false">RADIANS(B336-E$3)*D$2</f>
        <v>-1.66766210080992</v>
      </c>
      <c r="F336" s="4" t="n">
        <f aca="false">(D337-D335)/2</f>
        <v>0.489609509034502</v>
      </c>
      <c r="G336" s="4" t="n">
        <f aca="false">(E337-E335)/2</f>
        <v>-0.555887366541659</v>
      </c>
      <c r="H336" s="4" t="n">
        <f aca="false">SQRT(F336^2+G336^2)</f>
        <v>0.740761929109229</v>
      </c>
      <c r="I336" s="4" t="n">
        <f aca="false">H336+I335</f>
        <v>359.076161676808</v>
      </c>
      <c r="J336" s="4" t="n">
        <f aca="false">SIGN(F336)*H336+J335</f>
        <v>-13.6216561379648</v>
      </c>
      <c r="K336" s="4" t="n">
        <f aca="false">K335+F336</f>
        <v>-13.5342057138477</v>
      </c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 t="n">
        <v>332</v>
      </c>
      <c r="B337" s="0" t="n">
        <v>51.014588</v>
      </c>
      <c r="C337" s="0" t="n">
        <v>6.748305</v>
      </c>
      <c r="D337" s="2" t="n">
        <f aca="false">RADIANS(C337-D$3)*E$2</f>
        <v>-10.7014649830496</v>
      </c>
      <c r="E337" s="2" t="n">
        <f aca="false">RADIANS(B337-E$3)*D$2</f>
        <v>-2.55708188696059</v>
      </c>
      <c r="F337" s="4" t="n">
        <f aca="false">(D338-D336)/2</f>
        <v>0.279776862309867</v>
      </c>
      <c r="G337" s="4" t="n">
        <f aca="false">(E338-E336)/2</f>
        <v>0.111177473466324</v>
      </c>
      <c r="H337" s="4" t="n">
        <f aca="false">SQRT(F337^2+G337^2)</f>
        <v>0.301057342196316</v>
      </c>
      <c r="I337" s="4" t="n">
        <f aca="false">H337+I336</f>
        <v>359.377219019005</v>
      </c>
      <c r="J337" s="4" t="n">
        <f aca="false">SIGN(F337)*H337+J336</f>
        <v>-13.3205987957685</v>
      </c>
      <c r="K337" s="4" t="n">
        <f aca="false">K336+F337</f>
        <v>-13.2544288515378</v>
      </c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 t="n">
        <v>333</v>
      </c>
      <c r="B338" s="0" t="n">
        <v>51.014598</v>
      </c>
      <c r="C338" s="0" t="n">
        <v>6.748315</v>
      </c>
      <c r="D338" s="2" t="n">
        <f aca="false">RADIANS(C338-D$3)*E$2</f>
        <v>-10.0020228273215</v>
      </c>
      <c r="E338" s="2" t="n">
        <f aca="false">RADIANS(B338-E$3)*D$2</f>
        <v>-1.44530715387727</v>
      </c>
      <c r="F338" s="4" t="n">
        <f aca="false">(D339-D337)/2</f>
        <v>0.804358479105924</v>
      </c>
      <c r="G338" s="4" t="n">
        <f aca="false">(E339-E337)/2</f>
        <v>0.111177473071343</v>
      </c>
      <c r="H338" s="4" t="n">
        <f aca="false">SQRT(F338^2+G338^2)</f>
        <v>0.812005537806315</v>
      </c>
      <c r="I338" s="4" t="n">
        <f aca="false">H338+I337</f>
        <v>360.189224556811</v>
      </c>
      <c r="J338" s="4" t="n">
        <f aca="false">SIGN(F338)*H338+J337</f>
        <v>-12.5085932579622</v>
      </c>
      <c r="K338" s="4" t="n">
        <f aca="false">K337+F338</f>
        <v>-12.4500703724319</v>
      </c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 t="n">
        <v>334</v>
      </c>
      <c r="B339" s="0" t="n">
        <v>51.01459</v>
      </c>
      <c r="C339" s="0" t="n">
        <v>6.748328</v>
      </c>
      <c r="D339" s="2" t="n">
        <f aca="false">RADIANS(C339-D$3)*E$2</f>
        <v>-9.09274802483772</v>
      </c>
      <c r="E339" s="2" t="n">
        <f aca="false">RADIANS(B339-E$3)*D$2</f>
        <v>-2.3347269408179</v>
      </c>
      <c r="F339" s="4" t="n">
        <f aca="false">(D340-D338)/2</f>
        <v>0.804358479136985</v>
      </c>
      <c r="G339" s="4" t="n">
        <f aca="false">(E340-E338)/2</f>
        <v>-0.0555887365356714</v>
      </c>
      <c r="H339" s="4" t="n">
        <f aca="false">SQRT(F339^2+G339^2)</f>
        <v>0.8062770433227</v>
      </c>
      <c r="I339" s="4" t="n">
        <f aca="false">H339+I338</f>
        <v>360.995501600134</v>
      </c>
      <c r="J339" s="4" t="n">
        <f aca="false">SIGN(F339)*H339+J338</f>
        <v>-11.7023162146395</v>
      </c>
      <c r="K339" s="4" t="n">
        <f aca="false">K338+F339</f>
        <v>-11.6457118932949</v>
      </c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 t="n">
        <v>335</v>
      </c>
      <c r="B340" s="0" t="n">
        <v>51.014597</v>
      </c>
      <c r="C340" s="0" t="n">
        <v>6.748338</v>
      </c>
      <c r="D340" s="2" t="n">
        <f aca="false">RADIANS(C340-D$3)*E$2</f>
        <v>-8.39330586904752</v>
      </c>
      <c r="E340" s="2" t="n">
        <f aca="false">RADIANS(B340-E$3)*D$2</f>
        <v>-1.55648462694861</v>
      </c>
      <c r="F340" s="4" t="n">
        <f aca="false">(D341-D339)/2</f>
        <v>0.734414263551753</v>
      </c>
      <c r="G340" s="4" t="n">
        <f aca="false">(E341-E339)/2</f>
        <v>0.889419786940632</v>
      </c>
      <c r="H340" s="4" t="n">
        <f aca="false">SQRT(F340^2+G340^2)</f>
        <v>1.15344348275491</v>
      </c>
      <c r="I340" s="4" t="n">
        <f aca="false">H340+I339</f>
        <v>362.148945082889</v>
      </c>
      <c r="J340" s="4" t="n">
        <f aca="false">SIGN(F340)*H340+J339</f>
        <v>-10.5488727318846</v>
      </c>
      <c r="K340" s="4" t="n">
        <f aca="false">K339+F340</f>
        <v>-10.9112976297431</v>
      </c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 t="n">
        <v>336</v>
      </c>
      <c r="B341" s="0" t="n">
        <v>51.014606</v>
      </c>
      <c r="C341" s="0" t="n">
        <v>6.748349</v>
      </c>
      <c r="D341" s="2" t="n">
        <f aca="false">RADIANS(C341-D$3)*E$2</f>
        <v>-7.62391949773421</v>
      </c>
      <c r="E341" s="2" t="n">
        <f aca="false">RADIANS(B341-E$3)*D$2</f>
        <v>-0.55588736693664</v>
      </c>
      <c r="F341" s="4" t="n">
        <f aca="false">(D342-D340)/2</f>
        <v>0.629497940173905</v>
      </c>
      <c r="G341" s="4" t="n">
        <f aca="false">(E342-E340)/2</f>
        <v>0.945008523476303</v>
      </c>
      <c r="H341" s="4" t="n">
        <f aca="false">SQRT(F341^2+G341^2)</f>
        <v>1.13547732963985</v>
      </c>
      <c r="I341" s="4" t="n">
        <f aca="false">H341+I340</f>
        <v>363.284422412528</v>
      </c>
      <c r="J341" s="4" t="n">
        <f aca="false">SIGN(F341)*H341+J340</f>
        <v>-9.41339540224471</v>
      </c>
      <c r="K341" s="4" t="n">
        <f aca="false">K340+F341</f>
        <v>-10.2817996895692</v>
      </c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 t="n">
        <v>337</v>
      </c>
      <c r="B342" s="0" t="n">
        <v>51.014614</v>
      </c>
      <c r="C342" s="0" t="n">
        <v>6.748356</v>
      </c>
      <c r="D342" s="2" t="n">
        <f aca="false">RADIANS(C342-D$3)*E$2</f>
        <v>-7.13430998869971</v>
      </c>
      <c r="E342" s="2" t="n">
        <f aca="false">RADIANS(B342-E$3)*D$2</f>
        <v>0.333532420003991</v>
      </c>
      <c r="F342" s="4" t="n">
        <f aca="false">(D343-D341)/2</f>
        <v>0.629497940173904</v>
      </c>
      <c r="G342" s="4" t="n">
        <f aca="false">(E343-E341)/2</f>
        <v>0.0555887365356713</v>
      </c>
      <c r="H342" s="4" t="n">
        <f aca="false">SQRT(F342^2+G342^2)</f>
        <v>0.631947596176155</v>
      </c>
      <c r="I342" s="4" t="n">
        <f aca="false">H342+I341</f>
        <v>363.916370008704</v>
      </c>
      <c r="J342" s="4" t="n">
        <f aca="false">SIGN(F342)*H342+J341</f>
        <v>-8.78144780606856</v>
      </c>
      <c r="K342" s="4" t="n">
        <f aca="false">K341+F342</f>
        <v>-9.65230174939534</v>
      </c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 t="n">
        <v>338</v>
      </c>
      <c r="B343" s="0" t="n">
        <v>51.014607</v>
      </c>
      <c r="C343" s="0" t="n">
        <v>6.748367</v>
      </c>
      <c r="D343" s="2" t="n">
        <f aca="false">RADIANS(C343-D$3)*E$2</f>
        <v>-6.3649236173864</v>
      </c>
      <c r="E343" s="2" t="n">
        <f aca="false">RADIANS(B343-E$3)*D$2</f>
        <v>-0.444709893865298</v>
      </c>
      <c r="F343" s="4" t="n">
        <f aca="false">(D344-D342)/2</f>
        <v>0.874302694691156</v>
      </c>
      <c r="G343" s="4" t="n">
        <f aca="false">(E344-E342)/2</f>
        <v>-0.333532420003991</v>
      </c>
      <c r="H343" s="4" t="n">
        <f aca="false">SQRT(F343^2+G343^2)</f>
        <v>0.935761228699894</v>
      </c>
      <c r="I343" s="4" t="n">
        <f aca="false">H343+I342</f>
        <v>364.852131237404</v>
      </c>
      <c r="J343" s="4" t="n">
        <f aca="false">SIGN(F343)*H343+J342</f>
        <v>-7.84568657736866</v>
      </c>
      <c r="K343" s="4" t="n">
        <f aca="false">K342+F343</f>
        <v>-8.77799905470418</v>
      </c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 t="n">
        <v>339</v>
      </c>
      <c r="B344" s="0" t="n">
        <v>51.014608</v>
      </c>
      <c r="C344" s="0" t="n">
        <v>6.748381</v>
      </c>
      <c r="D344" s="2" t="n">
        <f aca="false">RADIANS(C344-D$3)*E$2</f>
        <v>-5.3857045993174</v>
      </c>
      <c r="E344" s="2" t="n">
        <f aca="false">RADIANS(B344-E$3)*D$2</f>
        <v>-0.333532420003991</v>
      </c>
      <c r="F344" s="4" t="n">
        <f aca="false">(D345-D343)/2</f>
        <v>0.83933058689854</v>
      </c>
      <c r="G344" s="4" t="n">
        <f aca="false">(E345-E343)/2</f>
        <v>-0.27794368346832</v>
      </c>
      <c r="H344" s="4" t="n">
        <f aca="false">SQRT(F344^2+G344^2)</f>
        <v>0.88415412982318</v>
      </c>
      <c r="I344" s="4" t="n">
        <f aca="false">H344+I343</f>
        <v>365.736285367228</v>
      </c>
      <c r="J344" s="4" t="n">
        <f aca="false">SIGN(F344)*H344+J343</f>
        <v>-6.96153244754548</v>
      </c>
      <c r="K344" s="4" t="n">
        <f aca="false">K343+F344</f>
        <v>-7.93866846780564</v>
      </c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 t="n">
        <v>340</v>
      </c>
      <c r="B345" s="0" t="n">
        <v>51.014602</v>
      </c>
      <c r="C345" s="0" t="n">
        <v>6.748391</v>
      </c>
      <c r="D345" s="2" t="n">
        <f aca="false">RADIANS(C345-D$3)*E$2</f>
        <v>-4.68626244358932</v>
      </c>
      <c r="E345" s="2" t="n">
        <f aca="false">RADIANS(B345-E$3)*D$2</f>
        <v>-1.00059726080194</v>
      </c>
      <c r="F345" s="4" t="n">
        <f aca="false">(D346-D344)/2</f>
        <v>0.174860538932019</v>
      </c>
      <c r="G345" s="4" t="n">
        <f aca="false">(E346-E344)/2</f>
        <v>-0.889419786940632</v>
      </c>
      <c r="H345" s="4" t="n">
        <f aca="false">SQRT(F345^2+G345^2)</f>
        <v>0.90644567706902</v>
      </c>
      <c r="I345" s="4" t="n">
        <f aca="false">H345+I344</f>
        <v>366.642731044297</v>
      </c>
      <c r="J345" s="4" t="n">
        <f aca="false">SIGN(F345)*H345+J344</f>
        <v>-6.05508677047646</v>
      </c>
      <c r="K345" s="4" t="n">
        <f aca="false">K344+F345</f>
        <v>-7.76380792887362</v>
      </c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 t="n">
        <v>341</v>
      </c>
      <c r="B346" s="0" t="n">
        <v>51.014592</v>
      </c>
      <c r="C346" s="0" t="n">
        <v>6.748386</v>
      </c>
      <c r="D346" s="2" t="n">
        <f aca="false">RADIANS(C346-D$3)*E$2</f>
        <v>-5.03598352145336</v>
      </c>
      <c r="E346" s="2" t="n">
        <f aca="false">RADIANS(B346-E$3)*D$2</f>
        <v>-2.11237199388525</v>
      </c>
      <c r="F346" s="4" t="n">
        <f aca="false">(D347-D345)/2</f>
        <v>0.139888431170464</v>
      </c>
      <c r="G346" s="4" t="n">
        <f aca="false">(E347-E345)/2</f>
        <v>-0.555887366541658</v>
      </c>
      <c r="H346" s="4" t="n">
        <f aca="false">SQRT(F346^2+G346^2)</f>
        <v>0.573218577382096</v>
      </c>
      <c r="I346" s="4" t="n">
        <f aca="false">H346+I345</f>
        <v>367.215949621679</v>
      </c>
      <c r="J346" s="4" t="n">
        <f aca="false">SIGN(F346)*H346+J345</f>
        <v>-5.48186819309437</v>
      </c>
      <c r="K346" s="4" t="n">
        <f aca="false">K345+F346</f>
        <v>-7.62391949770316</v>
      </c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 t="n">
        <v>342</v>
      </c>
      <c r="B347" s="0" t="n">
        <v>51.014592</v>
      </c>
      <c r="C347" s="0" t="n">
        <v>6.748395</v>
      </c>
      <c r="D347" s="2" t="n">
        <f aca="false">RADIANS(C347-D$3)*E$2</f>
        <v>-4.4064855812484</v>
      </c>
      <c r="E347" s="2" t="n">
        <f aca="false">RADIANS(B347-E$3)*D$2</f>
        <v>-2.11237199388525</v>
      </c>
      <c r="F347" s="4" t="n">
        <f aca="false">(D348-D346)/2</f>
        <v>1.25899588034781</v>
      </c>
      <c r="G347" s="4" t="n">
        <f aca="false">(E348-E346)/2</f>
        <v>0.500298630005987</v>
      </c>
      <c r="H347" s="4" t="n">
        <f aca="false">SQRT(F347^2+G347^2)</f>
        <v>1.35475803962133</v>
      </c>
      <c r="I347" s="4" t="n">
        <f aca="false">H347+I346</f>
        <v>368.5707076613</v>
      </c>
      <c r="J347" s="4" t="n">
        <f aca="false">SIGN(F347)*H347+J346</f>
        <v>-4.12711015347304</v>
      </c>
      <c r="K347" s="4" t="n">
        <f aca="false">K346+F347</f>
        <v>-6.36492361735535</v>
      </c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 t="n">
        <v>343</v>
      </c>
      <c r="B348" s="0" t="n">
        <v>51.014601</v>
      </c>
      <c r="C348" s="0" t="n">
        <v>6.748422</v>
      </c>
      <c r="D348" s="2" t="n">
        <f aca="false">RADIANS(C348-D$3)*E$2</f>
        <v>-2.51799176075774</v>
      </c>
      <c r="E348" s="2" t="n">
        <f aca="false">RADIANS(B348-E$3)*D$2</f>
        <v>-1.11177473387328</v>
      </c>
      <c r="F348" s="4" t="n">
        <f aca="false">(D349-D347)/2</f>
        <v>1.32894009593304</v>
      </c>
      <c r="G348" s="4" t="n">
        <f aca="false">(E349-E347)/2</f>
        <v>-0.0555887365356715</v>
      </c>
      <c r="H348" s="4" t="n">
        <f aca="false">SQRT(F348^2+G348^2)</f>
        <v>1.33010220893289</v>
      </c>
      <c r="I348" s="4" t="n">
        <f aca="false">H348+I347</f>
        <v>369.900809870233</v>
      </c>
      <c r="J348" s="4" t="n">
        <f aca="false">SIGN(F348)*H348+J347</f>
        <v>-2.79700794454015</v>
      </c>
      <c r="K348" s="4" t="n">
        <f aca="false">K347+F348</f>
        <v>-5.0359835214223</v>
      </c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 t="n">
        <v>344</v>
      </c>
      <c r="B349" s="0" t="n">
        <v>51.014591</v>
      </c>
      <c r="C349" s="0" t="n">
        <v>6.748433</v>
      </c>
      <c r="D349" s="2" t="n">
        <f aca="false">RADIANS(C349-D$3)*E$2</f>
        <v>-1.74860538938231</v>
      </c>
      <c r="E349" s="2" t="n">
        <f aca="false">RADIANS(B349-E$3)*D$2</f>
        <v>-2.2235494669566</v>
      </c>
      <c r="F349" s="4" t="n">
        <f aca="false">(D350-D348)/2</f>
        <v>0.17486053896308</v>
      </c>
      <c r="G349" s="4" t="n">
        <f aca="false">(E350-E348)/2</f>
        <v>-0.833831050009978</v>
      </c>
      <c r="H349" s="4" t="n">
        <f aca="false">SQRT(F349^2+G349^2)</f>
        <v>0.851968560480492</v>
      </c>
      <c r="I349" s="4" t="n">
        <f aca="false">H349+I348</f>
        <v>370.752778430713</v>
      </c>
      <c r="J349" s="4" t="n">
        <f aca="false">SIGN(F349)*H349+J348</f>
        <v>-1.94503938405966</v>
      </c>
      <c r="K349" s="4" t="n">
        <f aca="false">K348+F349</f>
        <v>-4.86112298245922</v>
      </c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 t="n">
        <v>345</v>
      </c>
      <c r="B350" s="0" t="n">
        <v>51.014586</v>
      </c>
      <c r="C350" s="0" t="n">
        <v>6.748427</v>
      </c>
      <c r="D350" s="2" t="n">
        <f aca="false">RADIANS(C350-D$3)*E$2</f>
        <v>-2.16827068283158</v>
      </c>
      <c r="E350" s="2" t="n">
        <f aca="false">RADIANS(B350-E$3)*D$2</f>
        <v>-2.77943683389324</v>
      </c>
      <c r="F350" s="4" t="n">
        <f aca="false">(D351-D349)/2</f>
        <v>-0.17486053896308</v>
      </c>
      <c r="G350" s="4" t="n">
        <f aca="false">(E351-E349)/2</f>
        <v>-0.27794368346832</v>
      </c>
      <c r="H350" s="4" t="n">
        <f aca="false">SQRT(F350^2+G350^2)</f>
        <v>0.328373109840615</v>
      </c>
      <c r="I350" s="4" t="n">
        <f aca="false">H350+I349</f>
        <v>371.081151540554</v>
      </c>
      <c r="J350" s="4" t="n">
        <f aca="false">SIGN(F350)*H350+J349</f>
        <v>-2.27341249390027</v>
      </c>
      <c r="K350" s="4" t="n">
        <f aca="false">K349+F350</f>
        <v>-5.0359835214223</v>
      </c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 t="n">
        <v>346</v>
      </c>
      <c r="B351" s="0" t="n">
        <v>51.014586</v>
      </c>
      <c r="C351" s="0" t="n">
        <v>6.748428</v>
      </c>
      <c r="D351" s="2" t="n">
        <f aca="false">RADIANS(C351-D$3)*E$2</f>
        <v>-2.09832646730847</v>
      </c>
      <c r="E351" s="2" t="n">
        <f aca="false">RADIANS(B351-E$3)*D$2</f>
        <v>-2.77943683389324</v>
      </c>
      <c r="F351" s="4" t="n">
        <f aca="false">(D352-D350)/2</f>
        <v>0.594525832381289</v>
      </c>
      <c r="G351" s="4" t="n">
        <f aca="false">(E352-E350)/2</f>
        <v>0.0555887365356711</v>
      </c>
      <c r="H351" s="4" t="n">
        <f aca="false">SQRT(F351^2+G351^2)</f>
        <v>0.5971189772552</v>
      </c>
      <c r="I351" s="4" t="n">
        <f aca="false">H351+I350</f>
        <v>371.678270517809</v>
      </c>
      <c r="J351" s="4" t="n">
        <f aca="false">SIGN(F351)*H351+J350</f>
        <v>-1.67629351664507</v>
      </c>
      <c r="K351" s="4" t="n">
        <f aca="false">K350+F351</f>
        <v>-4.44145768904102</v>
      </c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 t="n">
        <v>347</v>
      </c>
      <c r="B352" s="0" t="n">
        <v>51.014587</v>
      </c>
      <c r="C352" s="0" t="n">
        <v>6.748444</v>
      </c>
      <c r="D352" s="2" t="n">
        <f aca="false">RADIANS(C352-D$3)*E$2</f>
        <v>-0.979219018069004</v>
      </c>
      <c r="E352" s="2" t="n">
        <f aca="false">RADIANS(B352-E$3)*D$2</f>
        <v>-2.6682593608219</v>
      </c>
      <c r="F352" s="4" t="n">
        <f aca="false">(D353-D351)/2</f>
        <v>1.04916323365424</v>
      </c>
      <c r="G352" s="4" t="n">
        <f aca="false">(E353-E351)/2</f>
        <v>0.500298630005987</v>
      </c>
      <c r="H352" s="4" t="n">
        <f aca="false">SQRT(F352^2+G352^2)</f>
        <v>1.16234341312612</v>
      </c>
      <c r="I352" s="4" t="n">
        <f aca="false">H352+I351</f>
        <v>372.840613930935</v>
      </c>
      <c r="J352" s="4" t="n">
        <f aca="false">SIGN(F352)*H352+J351</f>
        <v>-0.51395010351895</v>
      </c>
      <c r="K352" s="4" t="n">
        <f aca="false">K351+F352</f>
        <v>-3.39229445538678</v>
      </c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 t="n">
        <v>348</v>
      </c>
      <c r="B353" s="0" t="n">
        <v>51.014595</v>
      </c>
      <c r="C353" s="0" t="n">
        <v>6.748458</v>
      </c>
      <c r="D353" s="2" t="n">
        <f aca="false">RADIANS(C353-D$3)*E$2</f>
        <v>0</v>
      </c>
      <c r="E353" s="2" t="n">
        <f aca="false">RADIANS(B353-E$3)*D$2</f>
        <v>-1.77883957388126</v>
      </c>
      <c r="F353" s="4" t="n">
        <f aca="false">(D354-D352)/2</f>
        <v>1.04916323362317</v>
      </c>
      <c r="G353" s="4" t="n">
        <f aca="false">(E354-E352)/2</f>
        <v>0.0555887369306531</v>
      </c>
      <c r="H353" s="4" t="n">
        <f aca="false">SQRT(F353^2+G353^2)</f>
        <v>1.0506348549616</v>
      </c>
      <c r="I353" s="4" t="n">
        <f aca="false">H353+I352</f>
        <v>373.891248785897</v>
      </c>
      <c r="J353" s="4" t="n">
        <f aca="false">SIGN(F353)*H353+J352</f>
        <v>0.536684751442649</v>
      </c>
      <c r="K353" s="4" t="n">
        <f aca="false">K352+F353</f>
        <v>-2.34313122176361</v>
      </c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 t="n">
        <v>349</v>
      </c>
      <c r="B354" s="0" t="n">
        <v>51.014588</v>
      </c>
      <c r="C354" s="0" t="n">
        <v>6.748474</v>
      </c>
      <c r="D354" s="2" t="n">
        <f aca="false">RADIANS(C354-D$3)*E$2</f>
        <v>1.11910744917735</v>
      </c>
      <c r="E354" s="2" t="n">
        <f aca="false">RADIANS(B354-E$3)*D$2</f>
        <v>-2.55708188696059</v>
      </c>
      <c r="F354" s="4" t="n">
        <f aca="false">(D355-D353)/2</f>
        <v>0.559553724588673</v>
      </c>
      <c r="G354" s="4" t="n">
        <f aca="false">(E355-E353)/2</f>
        <v>-0.389121156539663</v>
      </c>
      <c r="H354" s="4" t="n">
        <f aca="false">SQRT(F354^2+G354^2)</f>
        <v>0.68155384612503</v>
      </c>
      <c r="I354" s="4" t="n">
        <f aca="false">H354+I353</f>
        <v>374.572802632022</v>
      </c>
      <c r="J354" s="4" t="n">
        <f aca="false">SIGN(F354)*H354+J353</f>
        <v>1.21823859756768</v>
      </c>
      <c r="K354" s="4" t="n">
        <f aca="false">K353+F354</f>
        <v>-1.78357749717493</v>
      </c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 t="n">
        <v>350</v>
      </c>
      <c r="B355" s="0" t="n">
        <v>51.014588</v>
      </c>
      <c r="C355" s="0" t="n">
        <v>6.748474</v>
      </c>
      <c r="D355" s="2" t="n">
        <f aca="false">RADIANS(C355-D$3)*E$2</f>
        <v>1.11910744917735</v>
      </c>
      <c r="E355" s="2" t="n">
        <f aca="false">RADIANS(B355-E$3)*D$2</f>
        <v>-2.55708188696059</v>
      </c>
      <c r="F355" s="4" t="n">
        <f aca="false">(D356-D354)/2</f>
        <v>-0.489609509034502</v>
      </c>
      <c r="G355" s="4" t="n">
        <f aca="false">(E356-E354)/2</f>
        <v>0.61147610307733</v>
      </c>
      <c r="H355" s="4" t="n">
        <f aca="false">SQRT(F355^2+G355^2)</f>
        <v>0.783339323646939</v>
      </c>
      <c r="I355" s="4" t="n">
        <f aca="false">H355+I354</f>
        <v>375.356141955669</v>
      </c>
      <c r="J355" s="4" t="n">
        <f aca="false">SIGN(F355)*H355+J354</f>
        <v>0.434899273920741</v>
      </c>
      <c r="K355" s="4" t="n">
        <f aca="false">K354+F355</f>
        <v>-2.27318700620944</v>
      </c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 t="n">
        <v>351</v>
      </c>
      <c r="B356" s="0" t="n">
        <v>51.014599</v>
      </c>
      <c r="C356" s="0" t="n">
        <v>6.74846</v>
      </c>
      <c r="D356" s="2" t="n">
        <f aca="false">RADIANS(C356-D$3)*E$2</f>
        <v>0.139888431108341</v>
      </c>
      <c r="E356" s="2" t="n">
        <f aca="false">RADIANS(B356-E$3)*D$2</f>
        <v>-1.33412968080593</v>
      </c>
      <c r="F356" s="4" t="n">
        <f aca="false">(D357-D355)/2</f>
        <v>-1.32894009593304</v>
      </c>
      <c r="G356" s="4" t="n">
        <f aca="false">(E357-E355)/2</f>
        <v>1.1117747334783</v>
      </c>
      <c r="H356" s="4" t="n">
        <f aca="false">SQRT(F356^2+G356^2)</f>
        <v>1.73266408648049</v>
      </c>
      <c r="I356" s="4" t="n">
        <f aca="false">H356+I355</f>
        <v>377.088806042149</v>
      </c>
      <c r="J356" s="4" t="n">
        <f aca="false">SIGN(F356)*H356+J355</f>
        <v>-1.29776481255975</v>
      </c>
      <c r="K356" s="4" t="n">
        <f aca="false">K355+F356</f>
        <v>-3.60212710214248</v>
      </c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 t="n">
        <v>352</v>
      </c>
      <c r="B357" s="0" t="n">
        <v>51.014608</v>
      </c>
      <c r="C357" s="0" t="n">
        <v>6.748436</v>
      </c>
      <c r="D357" s="2" t="n">
        <f aca="false">RADIANS(C357-D$3)*E$2</f>
        <v>-1.53877274268874</v>
      </c>
      <c r="E357" s="2" t="n">
        <f aca="false">RADIANS(B357-E$3)*D$2</f>
        <v>-0.333532420003991</v>
      </c>
      <c r="F357" s="4" t="n">
        <f aca="false">(D358-D356)/2</f>
        <v>-1.92346592831433</v>
      </c>
      <c r="G357" s="4" t="n">
        <f aca="false">(E358-E356)/2</f>
        <v>0.111177473466324</v>
      </c>
      <c r="H357" s="4" t="n">
        <f aca="false">SQRT(F357^2+G357^2)</f>
        <v>1.92667631116191</v>
      </c>
      <c r="I357" s="4" t="n">
        <f aca="false">H357+I356</f>
        <v>379.015482353311</v>
      </c>
      <c r="J357" s="4" t="n">
        <f aca="false">SIGN(F357)*H357+J356</f>
        <v>-3.22444112372166</v>
      </c>
      <c r="K357" s="4" t="n">
        <f aca="false">K356+F357</f>
        <v>-5.52559303045681</v>
      </c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 t="n">
        <v>353</v>
      </c>
      <c r="B358" s="0" t="n">
        <v>51.014601</v>
      </c>
      <c r="C358" s="0" t="n">
        <v>6.748405</v>
      </c>
      <c r="D358" s="2" t="n">
        <f aca="false">RADIANS(C358-D$3)*E$2</f>
        <v>-3.70704342552032</v>
      </c>
      <c r="E358" s="2" t="n">
        <f aca="false">RADIANS(B358-E$3)*D$2</f>
        <v>-1.11177473387328</v>
      </c>
      <c r="F358" s="4" t="n">
        <f aca="false">(D359-D357)/2</f>
        <v>-1.7136332815897</v>
      </c>
      <c r="G358" s="4" t="n">
        <f aca="false">(E359-E357)/2</f>
        <v>-0.722653576938636</v>
      </c>
      <c r="H358" s="4" t="n">
        <f aca="false">SQRT(F358^2+G358^2)</f>
        <v>1.85977611986875</v>
      </c>
      <c r="I358" s="4" t="n">
        <f aca="false">H358+I357</f>
        <v>380.87525847318</v>
      </c>
      <c r="J358" s="4" t="n">
        <f aca="false">SIGN(F358)*H358+J357</f>
        <v>-5.08421724359041</v>
      </c>
      <c r="K358" s="4" t="n">
        <f aca="false">K357+F358</f>
        <v>-7.2392263120465</v>
      </c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 t="n">
        <v>354</v>
      </c>
      <c r="B359" s="0" t="n">
        <v>51.014595</v>
      </c>
      <c r="C359" s="0" t="n">
        <v>6.748387</v>
      </c>
      <c r="D359" s="2" t="n">
        <f aca="false">RADIANS(C359-D$3)*E$2</f>
        <v>-4.96603930586813</v>
      </c>
      <c r="E359" s="2" t="n">
        <f aca="false">RADIANS(B359-E$3)*D$2</f>
        <v>-1.77883957388126</v>
      </c>
      <c r="F359" s="4" t="n">
        <f aca="false">(D360-D358)/2</f>
        <v>-0.454637401241886</v>
      </c>
      <c r="G359" s="4" t="n">
        <f aca="false">(E360-E358)/2</f>
        <v>-1.27854094348029</v>
      </c>
      <c r="H359" s="4" t="n">
        <f aca="false">SQRT(F359^2+G359^2)</f>
        <v>1.35696798442832</v>
      </c>
      <c r="I359" s="4" t="n">
        <f aca="false">H359+I358</f>
        <v>382.232226457608</v>
      </c>
      <c r="J359" s="4" t="n">
        <f aca="false">SIGN(F359)*H359+J358</f>
        <v>-6.44118522801873</v>
      </c>
      <c r="K359" s="4" t="n">
        <f aca="false">K358+F359</f>
        <v>-7.69386371328839</v>
      </c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 t="n">
        <v>355</v>
      </c>
      <c r="B360" s="0" t="n">
        <v>51.014578</v>
      </c>
      <c r="C360" s="0" t="n">
        <v>6.748392</v>
      </c>
      <c r="D360" s="2" t="n">
        <f aca="false">RADIANS(C360-D$3)*E$2</f>
        <v>-4.61631822800409</v>
      </c>
      <c r="E360" s="2" t="n">
        <f aca="false">RADIANS(B360-E$3)*D$2</f>
        <v>-3.66885662083387</v>
      </c>
      <c r="F360" s="4" t="n">
        <f aca="false">(D361-D359)/2</f>
        <v>-0.419665293449269</v>
      </c>
      <c r="G360" s="4" t="n">
        <f aca="false">(E361-E359)/2</f>
        <v>-1.00059726001197</v>
      </c>
      <c r="H360" s="4" t="n">
        <f aca="false">SQRT(F360^2+G360^2)</f>
        <v>1.08504093713985</v>
      </c>
      <c r="I360" s="4" t="n">
        <f aca="false">H360+I359</f>
        <v>383.317267394748</v>
      </c>
      <c r="J360" s="4" t="n">
        <f aca="false">SIGN(F360)*H360+J359</f>
        <v>-7.52622616515858</v>
      </c>
      <c r="K360" s="4" t="n">
        <f aca="false">K359+F360</f>
        <v>-8.11352900673766</v>
      </c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 t="n">
        <v>356</v>
      </c>
      <c r="B361" s="0" t="n">
        <v>51.014577</v>
      </c>
      <c r="C361" s="0" t="n">
        <v>6.748375</v>
      </c>
      <c r="D361" s="2" t="n">
        <f aca="false">RADIANS(C361-D$3)*E$2</f>
        <v>-5.80536989276667</v>
      </c>
      <c r="E361" s="2" t="n">
        <f aca="false">RADIANS(B361-E$3)*D$2</f>
        <v>-3.78003409390521</v>
      </c>
      <c r="F361" s="4" t="n">
        <f aca="false">(D362-D360)/2</f>
        <v>-0.979219018069004</v>
      </c>
      <c r="G361" s="4" t="n">
        <f aca="false">(E362-E360)/2</f>
        <v>0</v>
      </c>
      <c r="H361" s="4" t="n">
        <f aca="false">SQRT(F361^2+G361^2)</f>
        <v>0.979219018069004</v>
      </c>
      <c r="I361" s="4" t="n">
        <f aca="false">H361+I360</f>
        <v>384.296486412817</v>
      </c>
      <c r="J361" s="4" t="n">
        <f aca="false">SIGN(F361)*H361+J360</f>
        <v>-8.50544518322759</v>
      </c>
      <c r="K361" s="4" t="n">
        <f aca="false">K360+F361</f>
        <v>-9.09274802480666</v>
      </c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 t="n">
        <v>357</v>
      </c>
      <c r="B362" s="0" t="n">
        <v>51.014578</v>
      </c>
      <c r="C362" s="0" t="n">
        <v>6.748364</v>
      </c>
      <c r="D362" s="2" t="n">
        <f aca="false">RADIANS(C362-D$3)*E$2</f>
        <v>-6.5747562641421</v>
      </c>
      <c r="E362" s="2" t="n">
        <f aca="false">RADIANS(B362-E$3)*D$2</f>
        <v>-3.66885662083387</v>
      </c>
      <c r="F362" s="4" t="n">
        <f aca="false">(D363-D361)/2</f>
        <v>-0.874302694691156</v>
      </c>
      <c r="G362" s="4" t="n">
        <f aca="false">(E363-E361)/2</f>
        <v>0.333532420003991</v>
      </c>
      <c r="H362" s="4" t="n">
        <f aca="false">SQRT(F362^2+G362^2)</f>
        <v>0.935761228699894</v>
      </c>
      <c r="I362" s="4" t="n">
        <f aca="false">H362+I361</f>
        <v>385.232247641517</v>
      </c>
      <c r="J362" s="4" t="n">
        <f aca="false">SIGN(F362)*H362+J361</f>
        <v>-9.44120641192748</v>
      </c>
      <c r="K362" s="4" t="n">
        <f aca="false">K361+F362</f>
        <v>-9.96705071949782</v>
      </c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 t="n">
        <v>358</v>
      </c>
      <c r="B363" s="0" t="n">
        <v>51.014583</v>
      </c>
      <c r="C363" s="0" t="n">
        <v>6.74835</v>
      </c>
      <c r="D363" s="2" t="n">
        <f aca="false">RADIANS(C363-D$3)*E$2</f>
        <v>-7.55397528214898</v>
      </c>
      <c r="E363" s="2" t="n">
        <f aca="false">RADIANS(B363-E$3)*D$2</f>
        <v>-3.11296925389723</v>
      </c>
      <c r="F363" s="4" t="n">
        <f aca="false">(D364-D362)/2</f>
        <v>-0.48960950900344</v>
      </c>
      <c r="G363" s="4" t="n">
        <f aca="false">(E364-E362)/2</f>
        <v>0.722653576938636</v>
      </c>
      <c r="H363" s="4" t="n">
        <f aca="false">SQRT(F363^2+G363^2)</f>
        <v>0.872894990000971</v>
      </c>
      <c r="I363" s="4" t="n">
        <f aca="false">H363+I362</f>
        <v>386.105142631518</v>
      </c>
      <c r="J363" s="4" t="n">
        <f aca="false">SIGN(F363)*H363+J362</f>
        <v>-10.3141014019285</v>
      </c>
      <c r="K363" s="4" t="n">
        <f aca="false">K362+F363</f>
        <v>-10.4566602285013</v>
      </c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 t="n">
        <v>359</v>
      </c>
      <c r="B364" s="0" t="n">
        <v>51.014591</v>
      </c>
      <c r="C364" s="0" t="n">
        <v>6.74835</v>
      </c>
      <c r="D364" s="2" t="n">
        <f aca="false">RADIANS(C364-D$3)*E$2</f>
        <v>-7.55397528214898</v>
      </c>
      <c r="E364" s="2" t="n">
        <f aca="false">RADIANS(B364-E$3)*D$2</f>
        <v>-2.2235494669566</v>
      </c>
      <c r="F364" s="4" t="n">
        <f aca="false">(D365-D363)/2</f>
        <v>-0.349721077895099</v>
      </c>
      <c r="G364" s="4" t="n">
        <f aca="false">(E365-E363)/2</f>
        <v>0.611476103472312</v>
      </c>
      <c r="H364" s="4" t="n">
        <f aca="false">SQRT(F364^2+G364^2)</f>
        <v>0.70442022787665</v>
      </c>
      <c r="I364" s="4" t="n">
        <f aca="false">H364+I363</f>
        <v>386.809562859395</v>
      </c>
      <c r="J364" s="4" t="n">
        <f aca="false">SIGN(F364)*H364+J363</f>
        <v>-11.0185216298051</v>
      </c>
      <c r="K364" s="4" t="n">
        <f aca="false">K363+F364</f>
        <v>-10.8063813063964</v>
      </c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 t="n">
        <v>360</v>
      </c>
      <c r="B365" s="0" t="n">
        <v>51.014594</v>
      </c>
      <c r="C365" s="0" t="n">
        <v>6.74834</v>
      </c>
      <c r="D365" s="2" t="n">
        <f aca="false">RADIANS(C365-D$3)*E$2</f>
        <v>-8.25341743793918</v>
      </c>
      <c r="E365" s="2" t="n">
        <f aca="false">RADIANS(B365-E$3)*D$2</f>
        <v>-1.89001704695261</v>
      </c>
      <c r="F365" s="4" t="n">
        <f aca="false">(D366-D364)/2</f>
        <v>-0.839330586929601</v>
      </c>
      <c r="G365" s="4" t="n">
        <f aca="false">(E366-E364)/2</f>
        <v>0.722653576543654</v>
      </c>
      <c r="H365" s="4" t="n">
        <f aca="false">SQRT(F365^2+G365^2)</f>
        <v>1.10756671394861</v>
      </c>
      <c r="I365" s="4" t="n">
        <f aca="false">H365+I364</f>
        <v>387.917129573343</v>
      </c>
      <c r="J365" s="4" t="n">
        <f aca="false">SIGN(F365)*H365+J364</f>
        <v>-12.1260883437537</v>
      </c>
      <c r="K365" s="4" t="n">
        <f aca="false">K364+F365</f>
        <v>-11.645711893326</v>
      </c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 t="n">
        <v>361</v>
      </c>
      <c r="B366" s="0" t="n">
        <v>51.014604</v>
      </c>
      <c r="C366" s="0" t="n">
        <v>6.748326</v>
      </c>
      <c r="D366" s="2" t="n">
        <f aca="false">RADIANS(C366-D$3)*E$2</f>
        <v>-9.23263645600818</v>
      </c>
      <c r="E366" s="2" t="n">
        <f aca="false">RADIANS(B366-E$3)*D$2</f>
        <v>-0.778242313869289</v>
      </c>
      <c r="F366" s="4" t="n">
        <f aca="false">(D367-D365)/2</f>
        <v>-0.909274802483772</v>
      </c>
      <c r="G366" s="4" t="n">
        <f aca="false">(E367-E365)/2</f>
        <v>0.389121156539663</v>
      </c>
      <c r="H366" s="4" t="n">
        <f aca="false">SQRT(F366^2+G366^2)</f>
        <v>0.989037886482953</v>
      </c>
      <c r="I366" s="4" t="n">
        <f aca="false">H366+I365</f>
        <v>388.906167459826</v>
      </c>
      <c r="J366" s="4" t="n">
        <f aca="false">SIGN(F366)*H366+J365</f>
        <v>-13.1151262302367</v>
      </c>
      <c r="K366" s="4" t="n">
        <f aca="false">K365+F366</f>
        <v>-12.5549866958097</v>
      </c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 t="n">
        <v>362</v>
      </c>
      <c r="B367" s="0" t="n">
        <v>51.014601</v>
      </c>
      <c r="C367" s="0" t="n">
        <v>6.748314</v>
      </c>
      <c r="D367" s="2" t="n">
        <f aca="false">RADIANS(C367-D$3)*E$2</f>
        <v>-10.0719670429067</v>
      </c>
      <c r="E367" s="2" t="n">
        <f aca="false">RADIANS(B367-E$3)*D$2</f>
        <v>-1.11177473387328</v>
      </c>
      <c r="F367" s="4" t="n">
        <f aca="false">(D368-D366)/2</f>
        <v>-0.489609509003441</v>
      </c>
      <c r="G367" s="4" t="n">
        <f aca="false">(E368-E366)/2</f>
        <v>-0.27794368346832</v>
      </c>
      <c r="H367" s="4" t="n">
        <f aca="false">SQRT(F367^2+G367^2)</f>
        <v>0.56300103240272</v>
      </c>
      <c r="I367" s="4" t="n">
        <f aca="false">H367+I366</f>
        <v>389.469168492229</v>
      </c>
      <c r="J367" s="4" t="n">
        <f aca="false">SIGN(F367)*H367+J366</f>
        <v>-13.6781272626394</v>
      </c>
      <c r="K367" s="4" t="n">
        <f aca="false">K366+F367</f>
        <v>-13.0445962048132</v>
      </c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 t="n">
        <v>363</v>
      </c>
      <c r="B368" s="0" t="n">
        <v>51.014599</v>
      </c>
      <c r="C368" s="0" t="n">
        <v>6.748312</v>
      </c>
      <c r="D368" s="2" t="n">
        <f aca="false">RADIANS(C368-D$3)*E$2</f>
        <v>-10.2118554740151</v>
      </c>
      <c r="E368" s="2" t="n">
        <f aca="false">RADIANS(B368-E$3)*D$2</f>
        <v>-1.33412968080593</v>
      </c>
      <c r="F368" s="4" t="n">
        <f aca="false">(D369-D367)/2</f>
        <v>-0.594525832381289</v>
      </c>
      <c r="G368" s="4" t="n">
        <f aca="false">(E369-E367)/2</f>
        <v>0.389121156934645</v>
      </c>
      <c r="H368" s="4" t="n">
        <f aca="false">SQRT(F368^2+G368^2)</f>
        <v>0.710546437710317</v>
      </c>
      <c r="I368" s="4" t="n">
        <f aca="false">H368+I367</f>
        <v>390.179714929939</v>
      </c>
      <c r="J368" s="4" t="n">
        <f aca="false">SIGN(F368)*H368+J367</f>
        <v>-14.3886737003497</v>
      </c>
      <c r="K368" s="4" t="n">
        <f aca="false">K367+F368</f>
        <v>-13.6391220371945</v>
      </c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 t="n">
        <v>364</v>
      </c>
      <c r="B369" s="0" t="n">
        <v>51.014608</v>
      </c>
      <c r="C369" s="0" t="n">
        <v>6.748297</v>
      </c>
      <c r="D369" s="2" t="n">
        <f aca="false">RADIANS(C369-D$3)*E$2</f>
        <v>-11.2610187076693</v>
      </c>
      <c r="E369" s="2" t="n">
        <f aca="false">RADIANS(B369-E$3)*D$2</f>
        <v>-0.333532420003991</v>
      </c>
      <c r="F369" s="4" t="n">
        <f aca="false">(D370-D368)/2</f>
        <v>-0.944246910276388</v>
      </c>
      <c r="G369" s="4" t="n">
        <f aca="false">(E370-E368)/2</f>
        <v>0.444709893470316</v>
      </c>
      <c r="H369" s="4" t="n">
        <f aca="false">SQRT(F369^2+G369^2)</f>
        <v>1.04372846895966</v>
      </c>
      <c r="I369" s="4" t="n">
        <f aca="false">H369+I368</f>
        <v>391.223443398899</v>
      </c>
      <c r="J369" s="4" t="n">
        <f aca="false">SIGN(F369)*H369+J368</f>
        <v>-15.4324021693094</v>
      </c>
      <c r="K369" s="4" t="n">
        <f aca="false">K368+F369</f>
        <v>-14.5833689474708</v>
      </c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 t="n">
        <v>365</v>
      </c>
      <c r="B370" s="0" t="n">
        <v>51.014607</v>
      </c>
      <c r="C370" s="0" t="n">
        <v>6.748285</v>
      </c>
      <c r="D370" s="2" t="n">
        <f aca="false">RADIANS(C370-D$3)*E$2</f>
        <v>-12.1003492945678</v>
      </c>
      <c r="E370" s="2" t="n">
        <f aca="false">RADIANS(B370-E$3)*D$2</f>
        <v>-0.444709893865298</v>
      </c>
      <c r="F370" s="4" t="n">
        <f aca="false">(D371-D369)/2</f>
        <v>-0.839330586898539</v>
      </c>
      <c r="G370" s="4" t="n">
        <f aca="false">(E371-E369)/2</f>
        <v>0.389121156539663</v>
      </c>
      <c r="H370" s="4" t="n">
        <f aca="false">SQRT(F370^2+G370^2)</f>
        <v>0.925143831287985</v>
      </c>
      <c r="I370" s="4" t="n">
        <f aca="false">H370+I369</f>
        <v>392.148587230187</v>
      </c>
      <c r="J370" s="4" t="n">
        <f aca="false">SIGN(F370)*H370+J369</f>
        <v>-16.3575460005974</v>
      </c>
      <c r="K370" s="4" t="n">
        <f aca="false">K369+F370</f>
        <v>-15.4226995343694</v>
      </c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 t="n">
        <v>366</v>
      </c>
      <c r="B371" s="0" t="n">
        <v>51.014615</v>
      </c>
      <c r="C371" s="0" t="n">
        <v>6.748273</v>
      </c>
      <c r="D371" s="2" t="n">
        <f aca="false">RADIANS(C371-D$3)*E$2</f>
        <v>-12.9396798814664</v>
      </c>
      <c r="E371" s="2" t="n">
        <f aca="false">RADIANS(B371-E$3)*D$2</f>
        <v>0.444709893075334</v>
      </c>
      <c r="F371" s="4" t="n">
        <f aca="false">(D372-D370)/2</f>
        <v>-0.454637401241886</v>
      </c>
      <c r="G371" s="4" t="n">
        <f aca="false">(E372-E370)/2</f>
        <v>-0.27794368346832</v>
      </c>
      <c r="H371" s="4" t="n">
        <f aca="false">SQRT(F371^2+G371^2)</f>
        <v>0.532867579974531</v>
      </c>
      <c r="I371" s="4" t="n">
        <f aca="false">H371+I370</f>
        <v>392.681454810162</v>
      </c>
      <c r="J371" s="4" t="n">
        <f aca="false">SIGN(F371)*H371+J370</f>
        <v>-16.8904135805719</v>
      </c>
      <c r="K371" s="4" t="n">
        <f aca="false">K370+F371</f>
        <v>-15.8773369356113</v>
      </c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 t="n">
        <v>367</v>
      </c>
      <c r="B372" s="0" t="n">
        <v>51.014602</v>
      </c>
      <c r="C372" s="0" t="n">
        <v>6.748272</v>
      </c>
      <c r="D372" s="2" t="n">
        <f aca="false">RADIANS(C372-D$3)*E$2</f>
        <v>-13.0096240970516</v>
      </c>
      <c r="E372" s="2" t="n">
        <f aca="false">RADIANS(B372-E$3)*D$2</f>
        <v>-1.00059726080194</v>
      </c>
      <c r="F372" s="4" t="n">
        <f aca="false">(D373-D371)/2</f>
        <v>-0.314748970102484</v>
      </c>
      <c r="G372" s="4" t="n">
        <f aca="false">(E373-E371)/2</f>
        <v>-1.05618599694263</v>
      </c>
      <c r="H372" s="4" t="n">
        <f aca="false">SQRT(F372^2+G372^2)</f>
        <v>1.10208700850625</v>
      </c>
      <c r="I372" s="4" t="n">
        <f aca="false">H372+I371</f>
        <v>393.783541818668</v>
      </c>
      <c r="J372" s="4" t="n">
        <f aca="false">SIGN(F372)*H372+J371</f>
        <v>-17.9925005890781</v>
      </c>
      <c r="K372" s="4" t="n">
        <f aca="false">K371+F372</f>
        <v>-16.1920859057138</v>
      </c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 t="n">
        <v>368</v>
      </c>
      <c r="B373" s="0" t="n">
        <v>51.014596</v>
      </c>
      <c r="C373" s="0" t="n">
        <v>6.748264</v>
      </c>
      <c r="D373" s="2" t="n">
        <f aca="false">RADIANS(C373-D$3)*E$2</f>
        <v>-13.5691778216713</v>
      </c>
      <c r="E373" s="2" t="n">
        <f aca="false">RADIANS(B373-E$3)*D$2</f>
        <v>-1.66766210080992</v>
      </c>
      <c r="F373" s="4" t="n">
        <f aca="false">(D374-D372)/2</f>
        <v>-0.769386371344369</v>
      </c>
      <c r="G373" s="4" t="n">
        <f aca="false">(E374-E372)/2</f>
        <v>0</v>
      </c>
      <c r="H373" s="4" t="n">
        <f aca="false">SQRT(F373^2+G373^2)</f>
        <v>0.769386371344369</v>
      </c>
      <c r="I373" s="4" t="n">
        <f aca="false">H373+I372</f>
        <v>394.552928190012</v>
      </c>
      <c r="J373" s="4" t="n">
        <f aca="false">SIGN(F373)*H373+J372</f>
        <v>-18.7618869604225</v>
      </c>
      <c r="K373" s="4" t="n">
        <f aca="false">K372+F373</f>
        <v>-16.9614722770581</v>
      </c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 t="n">
        <v>369</v>
      </c>
      <c r="B374" s="0" t="n">
        <v>51.014602</v>
      </c>
      <c r="C374" s="0" t="n">
        <v>6.74825</v>
      </c>
      <c r="D374" s="2" t="n">
        <f aca="false">RADIANS(C374-D$3)*E$2</f>
        <v>-14.5483968397403</v>
      </c>
      <c r="E374" s="2" t="n">
        <f aca="false">RADIANS(B374-E$3)*D$2</f>
        <v>-1.00059726080194</v>
      </c>
      <c r="F374" s="4" t="n">
        <f aca="false">(D375-D373)/2</f>
        <v>-0.524581616796056</v>
      </c>
      <c r="G374" s="4" t="n">
        <f aca="false">(E375-E373)/2</f>
        <v>-0.222354946537667</v>
      </c>
      <c r="H374" s="4" t="n">
        <f aca="false">SQRT(F374^2+G374^2)</f>
        <v>0.56976099807738</v>
      </c>
      <c r="I374" s="4" t="n">
        <f aca="false">H374+I373</f>
        <v>395.122689188089</v>
      </c>
      <c r="J374" s="4" t="n">
        <f aca="false">SIGN(F374)*H374+J373</f>
        <v>-19.3316479584999</v>
      </c>
      <c r="K374" s="4" t="n">
        <f aca="false">K373+F374</f>
        <v>-17.4860538938542</v>
      </c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 t="n">
        <v>370</v>
      </c>
      <c r="B375" s="0" t="n">
        <v>51.014592</v>
      </c>
      <c r="C375" s="0" t="n">
        <v>6.748249</v>
      </c>
      <c r="D375" s="2" t="n">
        <f aca="false">RADIANS(C375-D$3)*E$2</f>
        <v>-14.6183410552635</v>
      </c>
      <c r="E375" s="2" t="n">
        <f aca="false">RADIANS(B375-E$3)*D$2</f>
        <v>-2.11237199388525</v>
      </c>
      <c r="F375" s="4" t="n">
        <f aca="false">(D376-D374)/2</f>
        <v>-0.489609509003439</v>
      </c>
      <c r="G375" s="4" t="n">
        <f aca="false">(E376-E374)/2</f>
        <v>-0.444709893075334</v>
      </c>
      <c r="H375" s="4" t="n">
        <f aca="false">SQRT(F375^2+G375^2)</f>
        <v>0.661426005162833</v>
      </c>
      <c r="I375" s="4" t="n">
        <f aca="false">H375+I374</f>
        <v>395.784115193252</v>
      </c>
      <c r="J375" s="4" t="n">
        <f aca="false">SIGN(F375)*H375+J374</f>
        <v>-19.9930739636627</v>
      </c>
      <c r="K375" s="4" t="n">
        <f aca="false">K374+F375</f>
        <v>-17.9756634028576</v>
      </c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 t="n">
        <v>371</v>
      </c>
      <c r="B376" s="0" t="n">
        <v>51.014594</v>
      </c>
      <c r="C376" s="0" t="n">
        <v>6.748236</v>
      </c>
      <c r="D376" s="2" t="n">
        <f aca="false">RADIANS(C376-D$3)*E$2</f>
        <v>-15.5276158577472</v>
      </c>
      <c r="E376" s="2" t="n">
        <f aca="false">RADIANS(B376-E$3)*D$2</f>
        <v>-1.89001704695261</v>
      </c>
      <c r="F376" s="4" t="n">
        <f aca="false">(D377-D375)/2</f>
        <v>-1.22402377258626</v>
      </c>
      <c r="G376" s="4" t="n">
        <f aca="false">(E377-E375)/2</f>
        <v>1.22295220694462</v>
      </c>
      <c r="H376" s="4" t="n">
        <f aca="false">SQRT(F376^2+G376^2)</f>
        <v>1.73027347443316</v>
      </c>
      <c r="I376" s="4" t="n">
        <f aca="false">H376+I375</f>
        <v>397.514388667685</v>
      </c>
      <c r="J376" s="4" t="n">
        <f aca="false">SIGN(F376)*H376+J375</f>
        <v>-21.7233474380959</v>
      </c>
      <c r="K376" s="4" t="n">
        <f aca="false">K375+F376</f>
        <v>-19.1996871754439</v>
      </c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 t="n">
        <v>372</v>
      </c>
      <c r="B377" s="0" t="n">
        <v>51.014614</v>
      </c>
      <c r="C377" s="0" t="n">
        <v>6.748214</v>
      </c>
      <c r="D377" s="2" t="n">
        <f aca="false">RADIANS(C377-D$3)*E$2</f>
        <v>-17.066388600436</v>
      </c>
      <c r="E377" s="2" t="n">
        <f aca="false">RADIANS(B377-E$3)*D$2</f>
        <v>0.333532420003991</v>
      </c>
      <c r="F377" s="4" t="n">
        <f aca="false">(D378-D376)/2</f>
        <v>-1.32894009593304</v>
      </c>
      <c r="G377" s="4" t="n">
        <f aca="false">(E378-E376)/2</f>
        <v>1.00059726001197</v>
      </c>
      <c r="H377" s="4" t="n">
        <f aca="false">SQRT(F377^2+G377^2)</f>
        <v>1.66351334690227</v>
      </c>
      <c r="I377" s="4" t="n">
        <f aca="false">H377+I376</f>
        <v>399.177902014588</v>
      </c>
      <c r="J377" s="4" t="n">
        <f aca="false">SIGN(F377)*H377+J376</f>
        <v>-23.3868607849982</v>
      </c>
      <c r="K377" s="4" t="n">
        <f aca="false">K376+F377</f>
        <v>-20.5286272713769</v>
      </c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 t="n">
        <v>373</v>
      </c>
      <c r="B378" s="0" t="n">
        <v>51.014612</v>
      </c>
      <c r="C378" s="0" t="n">
        <v>6.748198</v>
      </c>
      <c r="D378" s="2" t="n">
        <f aca="false">RADIANS(C378-D$3)*E$2</f>
        <v>-18.1854960496133</v>
      </c>
      <c r="E378" s="2" t="n">
        <f aca="false">RADIANS(B378-E$3)*D$2</f>
        <v>0.111177473071343</v>
      </c>
      <c r="F378" s="4" t="n">
        <f aca="false">(D379-D377)/2</f>
        <v>-0.209832646724633</v>
      </c>
      <c r="G378" s="4" t="n">
        <f aca="false">(E379-E377)/2</f>
        <v>-0.889419786940632</v>
      </c>
      <c r="H378" s="4" t="n">
        <f aca="false">SQRT(F378^2+G378^2)</f>
        <v>0.913836581141827</v>
      </c>
      <c r="I378" s="4" t="n">
        <f aca="false">H378+I377</f>
        <v>400.09173859573</v>
      </c>
      <c r="J378" s="4" t="n">
        <f aca="false">SIGN(F378)*H378+J377</f>
        <v>-24.30069736614</v>
      </c>
      <c r="K378" s="4" t="n">
        <f aca="false">K377+F378</f>
        <v>-20.7384599181015</v>
      </c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 t="n">
        <v>374</v>
      </c>
      <c r="B379" s="0" t="n">
        <v>51.014598</v>
      </c>
      <c r="C379" s="0" t="n">
        <v>6.748208</v>
      </c>
      <c r="D379" s="2" t="n">
        <f aca="false">RADIANS(C379-D$3)*E$2</f>
        <v>-17.4860538938852</v>
      </c>
      <c r="E379" s="2" t="n">
        <f aca="false">RADIANS(B379-E$3)*D$2</f>
        <v>-1.44530715387727</v>
      </c>
      <c r="F379" s="4" t="n">
        <f aca="false">(D380-D378)/2</f>
        <v>-0.10491632337785</v>
      </c>
      <c r="G379" s="4" t="n">
        <f aca="false">(E380-E378)/2</f>
        <v>-1.05618599694263</v>
      </c>
      <c r="H379" s="4" t="n">
        <f aca="false">SQRT(F379^2+G379^2)</f>
        <v>1.06138414113309</v>
      </c>
      <c r="I379" s="4" t="n">
        <f aca="false">H379+I378</f>
        <v>401.153122736863</v>
      </c>
      <c r="J379" s="4" t="n">
        <f aca="false">SIGN(F379)*H379+J378</f>
        <v>-25.3620815072731</v>
      </c>
      <c r="K379" s="4" t="n">
        <f aca="false">K378+F379</f>
        <v>-20.8433762414794</v>
      </c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 t="n">
        <v>375</v>
      </c>
      <c r="B380" s="0" t="n">
        <v>51.014593</v>
      </c>
      <c r="C380" s="0" t="n">
        <v>6.748195</v>
      </c>
      <c r="D380" s="2" t="n">
        <f aca="false">RADIANS(C380-D$3)*E$2</f>
        <v>-18.395328696369</v>
      </c>
      <c r="E380" s="2" t="n">
        <f aca="false">RADIANS(B380-E$3)*D$2</f>
        <v>-2.00119452081391</v>
      </c>
      <c r="F380" s="4" t="n">
        <f aca="false">(D381-D379)/2</f>
        <v>-0.769386371344371</v>
      </c>
      <c r="G380" s="4" t="n">
        <f aca="false">(E381-E379)/2</f>
        <v>-0.27794368346832</v>
      </c>
      <c r="H380" s="4" t="n">
        <f aca="false">SQRT(F380^2+G380^2)</f>
        <v>0.818051391778289</v>
      </c>
      <c r="I380" s="4" t="n">
        <f aca="false">H380+I379</f>
        <v>401.971174128641</v>
      </c>
      <c r="J380" s="4" t="n">
        <f aca="false">SIGN(F380)*H380+J379</f>
        <v>-26.1801328990514</v>
      </c>
      <c r="K380" s="4" t="n">
        <f aca="false">K379+F380</f>
        <v>-21.6127626128238</v>
      </c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 t="n">
        <v>376</v>
      </c>
      <c r="B381" s="0" t="n">
        <v>51.014593</v>
      </c>
      <c r="C381" s="0" t="n">
        <v>6.748186</v>
      </c>
      <c r="D381" s="2" t="n">
        <f aca="false">RADIANS(C381-D$3)*E$2</f>
        <v>-19.024826636574</v>
      </c>
      <c r="E381" s="2" t="n">
        <f aca="false">RADIANS(B381-E$3)*D$2</f>
        <v>-2.00119452081391</v>
      </c>
      <c r="F381" s="4" t="n">
        <f aca="false">(D382-D380)/2</f>
        <v>-0.629497940173904</v>
      </c>
      <c r="G381" s="4" t="n">
        <f aca="false">(E382-E380)/2</f>
        <v>-0.778242313474307</v>
      </c>
      <c r="H381" s="4" t="n">
        <f aca="false">SQRT(F381^2+G381^2)</f>
        <v>1.00096391301836</v>
      </c>
      <c r="I381" s="4" t="n">
        <f aca="false">H381+I380</f>
        <v>402.972138041659</v>
      </c>
      <c r="J381" s="4" t="n">
        <f aca="false">SIGN(F381)*H381+J380</f>
        <v>-27.1810968120697</v>
      </c>
      <c r="K381" s="4" t="n">
        <f aca="false">K380+F381</f>
        <v>-22.2422605529977</v>
      </c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 t="n">
        <v>377</v>
      </c>
      <c r="B382" s="0" t="n">
        <v>51.014579</v>
      </c>
      <c r="C382" s="0" t="n">
        <v>6.748177</v>
      </c>
      <c r="D382" s="2" t="n">
        <f aca="false">RADIANS(C382-D$3)*E$2</f>
        <v>-19.6543245767168</v>
      </c>
      <c r="E382" s="2" t="n">
        <f aca="false">RADIANS(B382-E$3)*D$2</f>
        <v>-3.55767914776253</v>
      </c>
      <c r="F382" s="4" t="n">
        <f aca="false">(D383-D381)/2</f>
        <v>-0.48960950900344</v>
      </c>
      <c r="G382" s="4" t="n">
        <f aca="false">(E383-E381)/2</f>
        <v>-0.500298630005987</v>
      </c>
      <c r="H382" s="4" t="n">
        <f aca="false">SQRT(F382^2+G382^2)</f>
        <v>0.700011564541942</v>
      </c>
      <c r="I382" s="4" t="n">
        <f aca="false">H382+I381</f>
        <v>403.672149606201</v>
      </c>
      <c r="J382" s="4" t="n">
        <f aca="false">SIGN(F382)*H382+J381</f>
        <v>-27.8811083766117</v>
      </c>
      <c r="K382" s="4" t="n">
        <f aca="false">K381+F382</f>
        <v>-22.7318700620011</v>
      </c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 t="n">
        <v>378</v>
      </c>
      <c r="B383" s="0" t="n">
        <v>51.014584</v>
      </c>
      <c r="C383" s="0" t="n">
        <v>6.748172</v>
      </c>
      <c r="D383" s="2" t="n">
        <f aca="false">RADIANS(C383-D$3)*E$2</f>
        <v>-20.0040456545809</v>
      </c>
      <c r="E383" s="2" t="n">
        <f aca="false">RADIANS(B383-E$3)*D$2</f>
        <v>-3.00179178082589</v>
      </c>
      <c r="F383" s="4" t="n">
        <f aca="false">(D384-D382)/2</f>
        <v>-0.559553724619736</v>
      </c>
      <c r="G383" s="4" t="n">
        <f aca="false">(E384-E382)/2</f>
        <v>0.389121156934645</v>
      </c>
      <c r="H383" s="4" t="n">
        <f aca="false">SQRT(F383^2+G383^2)</f>
        <v>0.681553846376041</v>
      </c>
      <c r="I383" s="4" t="n">
        <f aca="false">H383+I382</f>
        <v>404.353703452577</v>
      </c>
      <c r="J383" s="4" t="n">
        <f aca="false">SIGN(F383)*H383+J382</f>
        <v>-28.5626622229877</v>
      </c>
      <c r="K383" s="4" t="n">
        <f aca="false">K382+F383</f>
        <v>-23.2914237866208</v>
      </c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 t="n">
        <v>379</v>
      </c>
      <c r="B384" s="0" t="n">
        <v>51.014586</v>
      </c>
      <c r="C384" s="0" t="n">
        <v>6.748161</v>
      </c>
      <c r="D384" s="2" t="n">
        <f aca="false">RADIANS(C384-D$3)*E$2</f>
        <v>-20.7734320259563</v>
      </c>
      <c r="E384" s="2" t="n">
        <f aca="false">RADIANS(B384-E$3)*D$2</f>
        <v>-2.77943683389324</v>
      </c>
      <c r="F384" s="4" t="n">
        <f aca="false">(D385-D383)/2</f>
        <v>-0.8393305869296</v>
      </c>
      <c r="G384" s="4" t="n">
        <f aca="false">(E385-E383)/2</f>
        <v>0.778242313474307</v>
      </c>
      <c r="H384" s="4" t="n">
        <f aca="false">SQRT(F384^2+G384^2)</f>
        <v>1.14461213196324</v>
      </c>
      <c r="I384" s="4" t="n">
        <f aca="false">H384+I383</f>
        <v>405.498315584541</v>
      </c>
      <c r="J384" s="4" t="n">
        <f aca="false">SIGN(F384)*H384+J383</f>
        <v>-29.7072743549509</v>
      </c>
      <c r="K384" s="4" t="n">
        <f aca="false">K383+F384</f>
        <v>-24.1307543735504</v>
      </c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 t="n">
        <v>380</v>
      </c>
      <c r="B385" s="0" t="n">
        <v>51.014598</v>
      </c>
      <c r="C385" s="0" t="n">
        <v>6.748148</v>
      </c>
      <c r="D385" s="2" t="n">
        <f aca="false">RADIANS(C385-D$3)*E$2</f>
        <v>-21.6827068284401</v>
      </c>
      <c r="E385" s="2" t="n">
        <f aca="false">RADIANS(B385-E$3)*D$2</f>
        <v>-1.44530715387727</v>
      </c>
      <c r="F385" s="4" t="n">
        <f aca="false">(D386-D384)/2</f>
        <v>-0.559553724588671</v>
      </c>
      <c r="G385" s="4" t="n">
        <f aca="false">(E386-E384)/2</f>
        <v>0.778242313474307</v>
      </c>
      <c r="H385" s="4" t="n">
        <f aca="false">SQRT(F385^2+G385^2)</f>
        <v>0.958520458406025</v>
      </c>
      <c r="I385" s="4" t="n">
        <f aca="false">H385+I384</f>
        <v>406.456836042947</v>
      </c>
      <c r="J385" s="4" t="n">
        <f aca="false">SIGN(F385)*H385+J384</f>
        <v>-30.665794813357</v>
      </c>
      <c r="K385" s="4" t="n">
        <f aca="false">K384+F385</f>
        <v>-24.6903080981391</v>
      </c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 t="n">
        <v>381</v>
      </c>
      <c r="B386" s="0" t="n">
        <v>51.0146</v>
      </c>
      <c r="C386" s="0" t="n">
        <v>6.748145</v>
      </c>
      <c r="D386" s="2" t="n">
        <f aca="false">RADIANS(C386-D$3)*E$2</f>
        <v>-21.8925394751336</v>
      </c>
      <c r="E386" s="2" t="n">
        <f aca="false">RADIANS(B386-E$3)*D$2</f>
        <v>-1.22295220694462</v>
      </c>
      <c r="F386" s="4" t="n">
        <f aca="false">(D387-D385)/2</f>
        <v>-0.384693185656655</v>
      </c>
      <c r="G386" s="4" t="n">
        <f aca="false">(E387-E385)/2</f>
        <v>-0.389121156539663</v>
      </c>
      <c r="H386" s="4" t="n">
        <f aca="false">SQRT(F386^2+G386^2)</f>
        <v>0.547178327017281</v>
      </c>
      <c r="I386" s="4" t="n">
        <f aca="false">H386+I385</f>
        <v>407.004014369964</v>
      </c>
      <c r="J386" s="4" t="n">
        <f aca="false">SIGN(F386)*H386+J385</f>
        <v>-31.2129731403742</v>
      </c>
      <c r="K386" s="4" t="n">
        <f aca="false">K385+F386</f>
        <v>-25.0750012837958</v>
      </c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 t="n">
        <v>382</v>
      </c>
      <c r="B387" s="0" t="n">
        <v>51.014591</v>
      </c>
      <c r="C387" s="0" t="n">
        <v>6.748137</v>
      </c>
      <c r="D387" s="2" t="n">
        <f aca="false">RADIANS(C387-D$3)*E$2</f>
        <v>-22.4520931997534</v>
      </c>
      <c r="E387" s="2" t="n">
        <f aca="false">RADIANS(B387-E$3)*D$2</f>
        <v>-2.2235494669566</v>
      </c>
      <c r="F387" s="4" t="n">
        <f aca="false">(D388-D386)/2</f>
        <v>-1.04916323362317</v>
      </c>
      <c r="G387" s="4" t="n">
        <f aca="false">(E388-E386)/2</f>
        <v>-1.22295220694462</v>
      </c>
      <c r="H387" s="4" t="n">
        <f aca="false">SQRT(F387^2+G387^2)</f>
        <v>1.61132107019593</v>
      </c>
      <c r="I387" s="4" t="n">
        <f aca="false">H387+I386</f>
        <v>408.61533544016</v>
      </c>
      <c r="J387" s="4" t="n">
        <f aca="false">SIGN(F387)*H387+J386</f>
        <v>-32.8242942105702</v>
      </c>
      <c r="K387" s="4" t="n">
        <f aca="false">K386+F387</f>
        <v>-26.1241645174189</v>
      </c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 t="n">
        <v>383</v>
      </c>
      <c r="B388" s="0" t="n">
        <v>51.014578</v>
      </c>
      <c r="C388" s="0" t="n">
        <v>6.748115</v>
      </c>
      <c r="D388" s="2" t="n">
        <f aca="false">RADIANS(C388-D$3)*E$2</f>
        <v>-23.99086594238</v>
      </c>
      <c r="E388" s="2" t="n">
        <f aca="false">RADIANS(B388-E$3)*D$2</f>
        <v>-3.66885662083387</v>
      </c>
      <c r="F388" s="4" t="n">
        <f aca="false">(D389-D387)/2</f>
        <v>-0.97921901803794</v>
      </c>
      <c r="G388" s="4" t="n">
        <f aca="false">(E389-E387)/2</f>
        <v>-0.667064840402964</v>
      </c>
      <c r="H388" s="4" t="n">
        <f aca="false">SQRT(F388^2+G388^2)</f>
        <v>1.18483981473827</v>
      </c>
      <c r="I388" s="4" t="n">
        <f aca="false">H388+I387</f>
        <v>409.800175254898</v>
      </c>
      <c r="J388" s="4" t="n">
        <f aca="false">SIGN(F388)*H388+J387</f>
        <v>-34.0091340253084</v>
      </c>
      <c r="K388" s="4" t="n">
        <f aca="false">K387+F388</f>
        <v>-27.1033835354569</v>
      </c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 t="n">
        <v>384</v>
      </c>
      <c r="B389" s="0" t="n">
        <v>51.014579</v>
      </c>
      <c r="C389" s="0" t="n">
        <v>6.748109</v>
      </c>
      <c r="D389" s="2" t="n">
        <f aca="false">RADIANS(C389-D$3)*E$2</f>
        <v>-24.4105312358292</v>
      </c>
      <c r="E389" s="2" t="n">
        <f aca="false">RADIANS(B389-E$3)*D$2</f>
        <v>-3.55767914776253</v>
      </c>
      <c r="F389" s="4" t="n">
        <f aca="false">(D390-D388)/2</f>
        <v>-0.0349721077926155</v>
      </c>
      <c r="G389" s="4" t="n">
        <f aca="false">(E390-E388)/2</f>
        <v>0.722653576938636</v>
      </c>
      <c r="H389" s="4" t="n">
        <f aca="false">SQRT(F389^2+G389^2)</f>
        <v>0.723499302408553</v>
      </c>
      <c r="I389" s="4" t="n">
        <f aca="false">H389+I388</f>
        <v>410.523674557307</v>
      </c>
      <c r="J389" s="4" t="n">
        <f aca="false">SIGN(F389)*H389+J388</f>
        <v>-34.732633327717</v>
      </c>
      <c r="K389" s="4" t="n">
        <f aca="false">K388+F389</f>
        <v>-27.1383556432495</v>
      </c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 t="n">
        <v>385</v>
      </c>
      <c r="B390" s="0" t="n">
        <v>51.014591</v>
      </c>
      <c r="C390" s="0" t="n">
        <v>6.748114</v>
      </c>
      <c r="D390" s="2" t="n">
        <f aca="false">RADIANS(C390-D$3)*E$2</f>
        <v>-24.0608101579652</v>
      </c>
      <c r="E390" s="2" t="n">
        <f aca="false">RADIANS(B390-E$3)*D$2</f>
        <v>-2.2235494669566</v>
      </c>
      <c r="F390" s="4" t="n">
        <f aca="false">(D391-D389)/2</f>
        <v>0</v>
      </c>
      <c r="G390" s="4" t="n">
        <f aca="false">(E391-E389)/2</f>
        <v>0.500298630400969</v>
      </c>
      <c r="H390" s="4" t="n">
        <f aca="false">SQRT(F390^2+G390^2)</f>
        <v>0.500298630400969</v>
      </c>
      <c r="I390" s="4" t="n">
        <f aca="false">H390+I389</f>
        <v>411.023973187708</v>
      </c>
      <c r="J390" s="4" t="n">
        <f aca="false">SIGN(F390)*H390+J389</f>
        <v>-34.732633327717</v>
      </c>
      <c r="K390" s="4" t="n">
        <f aca="false">K389+F390</f>
        <v>-27.1383556432495</v>
      </c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 t="n">
        <v>386</v>
      </c>
      <c r="B391" s="0" t="n">
        <v>51.014588</v>
      </c>
      <c r="C391" s="0" t="n">
        <v>6.748109</v>
      </c>
      <c r="D391" s="2" t="n">
        <f aca="false">RADIANS(C391-D$3)*E$2</f>
        <v>-24.4105312358292</v>
      </c>
      <c r="E391" s="2" t="n">
        <f aca="false">RADIANS(B391-E$3)*D$2</f>
        <v>-2.55708188696059</v>
      </c>
      <c r="F391" s="4" t="n">
        <f aca="false">(D392-D390)/2</f>
        <v>0.0699442155541696</v>
      </c>
      <c r="G391" s="4" t="n">
        <f aca="false">(E392-E390)/2</f>
        <v>0.277943683073339</v>
      </c>
      <c r="H391" s="4" t="n">
        <f aca="false">SQRT(F391^2+G391^2)</f>
        <v>0.286609288491948</v>
      </c>
      <c r="I391" s="4" t="n">
        <f aca="false">H391+I390</f>
        <v>411.310582476199</v>
      </c>
      <c r="J391" s="4" t="n">
        <f aca="false">SIGN(F391)*H391+J390</f>
        <v>-34.4460240392251</v>
      </c>
      <c r="K391" s="4" t="n">
        <f aca="false">K390+F391</f>
        <v>-27.0684114276953</v>
      </c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 t="n">
        <v>387</v>
      </c>
      <c r="B392" s="0" t="n">
        <v>51.014596</v>
      </c>
      <c r="C392" s="0" t="n">
        <v>6.748116</v>
      </c>
      <c r="D392" s="2" t="n">
        <f aca="false">RADIANS(C392-D$3)*E$2</f>
        <v>-23.9209217268569</v>
      </c>
      <c r="E392" s="2" t="n">
        <f aca="false">RADIANS(B392-E$3)*D$2</f>
        <v>-1.66766210080992</v>
      </c>
      <c r="F392" s="4" t="n">
        <f aca="false">(D393-D391)/2</f>
        <v>0.244804754486188</v>
      </c>
      <c r="G392" s="4" t="n">
        <f aca="false">(E393-E391)/2</f>
        <v>0.444709893075334</v>
      </c>
      <c r="H392" s="4" t="n">
        <f aca="false">SQRT(F392^2+G392^2)</f>
        <v>0.507637919011295</v>
      </c>
      <c r="I392" s="4" t="n">
        <f aca="false">H392+I391</f>
        <v>411.818220395211</v>
      </c>
      <c r="J392" s="4" t="n">
        <f aca="false">SIGN(F392)*H392+J391</f>
        <v>-33.9383861202138</v>
      </c>
      <c r="K392" s="4" t="n">
        <f aca="false">K391+F392</f>
        <v>-26.8236066732091</v>
      </c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 t="n">
        <v>388</v>
      </c>
      <c r="B393" s="0" t="n">
        <v>51.014596</v>
      </c>
      <c r="C393" s="0" t="n">
        <v>6.748116</v>
      </c>
      <c r="D393" s="2" t="n">
        <f aca="false">RADIANS(C393-D$3)*E$2</f>
        <v>-23.9209217268569</v>
      </c>
      <c r="E393" s="2" t="n">
        <f aca="false">RADIANS(B393-E$3)*D$2</f>
        <v>-1.66766210080992</v>
      </c>
      <c r="F393" s="4" t="n">
        <f aca="false">(D394-D392)/2</f>
        <v>0.279776862309866</v>
      </c>
      <c r="G393" s="4" t="n">
        <f aca="false">(E394-E392)/2</f>
        <v>-0.945008523476303</v>
      </c>
      <c r="H393" s="4" t="n">
        <f aca="false">SQRT(F393^2+G393^2)</f>
        <v>0.985553754052419</v>
      </c>
      <c r="I393" s="4" t="n">
        <f aca="false">H393+I392</f>
        <v>412.803774149263</v>
      </c>
      <c r="J393" s="4" t="n">
        <f aca="false">SIGN(F393)*H393+J392</f>
        <v>-32.9528323661613</v>
      </c>
      <c r="K393" s="4" t="n">
        <f aca="false">K392+F393</f>
        <v>-26.5438298108993</v>
      </c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 t="n">
        <v>389</v>
      </c>
      <c r="B394" s="0" t="n">
        <v>51.014579</v>
      </c>
      <c r="C394" s="0" t="n">
        <v>6.748124</v>
      </c>
      <c r="D394" s="2" t="n">
        <f aca="false">RADIANS(C394-D$3)*E$2</f>
        <v>-23.3613680022371</v>
      </c>
      <c r="E394" s="2" t="n">
        <f aca="false">RADIANS(B394-E$3)*D$2</f>
        <v>-3.55767914776253</v>
      </c>
      <c r="F394" s="4" t="n">
        <f aca="false">(D395-D393)/2</f>
        <v>1.50380063489612</v>
      </c>
      <c r="G394" s="4" t="n">
        <f aca="false">(E395-E393)/2</f>
        <v>-0.166766210001996</v>
      </c>
      <c r="H394" s="4" t="n">
        <f aca="false">SQRT(F394^2+G394^2)</f>
        <v>1.51301927228717</v>
      </c>
      <c r="I394" s="4" t="n">
        <f aca="false">H394+I393</f>
        <v>414.31679342155</v>
      </c>
      <c r="J394" s="4" t="n">
        <f aca="false">SIGN(F394)*H394+J393</f>
        <v>-31.4398130938742</v>
      </c>
      <c r="K394" s="4" t="n">
        <f aca="false">K393+F394</f>
        <v>-25.0400291760032</v>
      </c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 t="n">
        <v>390</v>
      </c>
      <c r="B395" s="0" t="n">
        <v>51.014593</v>
      </c>
      <c r="C395" s="0" t="n">
        <v>6.748159</v>
      </c>
      <c r="D395" s="2" t="n">
        <f aca="false">RADIANS(C395-D$3)*E$2</f>
        <v>-20.9133204570646</v>
      </c>
      <c r="E395" s="2" t="n">
        <f aca="false">RADIANS(B395-E$3)*D$2</f>
        <v>-2.00119452081391</v>
      </c>
      <c r="F395" s="4" t="n">
        <f aca="false">(D396-D394)/2</f>
        <v>1.74860538938231</v>
      </c>
      <c r="G395" s="4" t="n">
        <f aca="false">(E396-E394)/2</f>
        <v>1.1117747334783</v>
      </c>
      <c r="H395" s="4" t="n">
        <f aca="false">SQRT(F395^2+G395^2)</f>
        <v>2.07211579449065</v>
      </c>
      <c r="I395" s="4" t="n">
        <f aca="false">H395+I394</f>
        <v>416.388909216041</v>
      </c>
      <c r="J395" s="4" t="n">
        <f aca="false">SIGN(F395)*H395+J394</f>
        <v>-29.3676972993835</v>
      </c>
      <c r="K395" s="4" t="n">
        <f aca="false">K394+F395</f>
        <v>-23.2914237866208</v>
      </c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 t="n">
        <v>391</v>
      </c>
      <c r="B396" s="0" t="n">
        <v>51.014599</v>
      </c>
      <c r="C396" s="0" t="n">
        <v>6.748174</v>
      </c>
      <c r="D396" s="2" t="n">
        <f aca="false">RADIANS(C396-D$3)*E$2</f>
        <v>-19.8641572234725</v>
      </c>
      <c r="E396" s="2" t="n">
        <f aca="false">RADIANS(B396-E$3)*D$2</f>
        <v>-1.33412968080593</v>
      </c>
      <c r="F396" s="4" t="n">
        <f aca="false">(D397-D395)/2</f>
        <v>0.909274802483774</v>
      </c>
      <c r="G396" s="4" t="n">
        <f aca="false">(E397-E395)/2</f>
        <v>0.444709893470316</v>
      </c>
      <c r="H396" s="4" t="n">
        <f aca="false">SQRT(F396^2+G396^2)</f>
        <v>1.01219936563025</v>
      </c>
      <c r="I396" s="4" t="n">
        <f aca="false">H396+I395</f>
        <v>417.401108581671</v>
      </c>
      <c r="J396" s="4" t="n">
        <f aca="false">SIGN(F396)*H396+J395</f>
        <v>-28.3554979337533</v>
      </c>
      <c r="K396" s="4" t="n">
        <f aca="false">K395+F396</f>
        <v>-22.3821489841371</v>
      </c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 t="n">
        <v>392</v>
      </c>
      <c r="B397" s="0" t="n">
        <v>51.014601</v>
      </c>
      <c r="C397" s="0" t="n">
        <v>6.748185</v>
      </c>
      <c r="D397" s="2" t="n">
        <f aca="false">RADIANS(C397-D$3)*E$2</f>
        <v>-19.0947708520971</v>
      </c>
      <c r="E397" s="2" t="n">
        <f aca="false">RADIANS(B397-E$3)*D$2</f>
        <v>-1.11177473387328</v>
      </c>
      <c r="F397" s="4" t="n">
        <f aca="false">(D398-D396)/2</f>
        <v>0.874302694691156</v>
      </c>
      <c r="G397" s="4" t="n">
        <f aca="false">(E398-E396)/2</f>
        <v>-0.111177473071343</v>
      </c>
      <c r="H397" s="4" t="n">
        <f aca="false">SQRT(F397^2+G397^2)</f>
        <v>0.881343084424418</v>
      </c>
      <c r="I397" s="4" t="n">
        <f aca="false">H397+I396</f>
        <v>418.282451666096</v>
      </c>
      <c r="J397" s="4" t="n">
        <f aca="false">SIGN(F397)*H397+J396</f>
        <v>-27.4741548493288</v>
      </c>
      <c r="K397" s="4" t="n">
        <f aca="false">K396+F397</f>
        <v>-21.5078462894459</v>
      </c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 t="n">
        <v>393</v>
      </c>
      <c r="B398" s="0" t="n">
        <v>51.014597</v>
      </c>
      <c r="C398" s="0" t="n">
        <v>6.748199</v>
      </c>
      <c r="D398" s="2" t="n">
        <f aca="false">RADIANS(C398-D$3)*E$2</f>
        <v>-18.1155518340902</v>
      </c>
      <c r="E398" s="2" t="n">
        <f aca="false">RADIANS(B398-E$3)*D$2</f>
        <v>-1.55648462694861</v>
      </c>
      <c r="F398" s="4" t="n">
        <f aca="false">(D399-D397)/2</f>
        <v>1.22402377255519</v>
      </c>
      <c r="G398" s="4" t="n">
        <f aca="false">(E399-E397)/2</f>
        <v>-0.222354946537667</v>
      </c>
      <c r="H398" s="4" t="n">
        <f aca="false">SQRT(F398^2+G398^2)</f>
        <v>1.24405623587923</v>
      </c>
      <c r="I398" s="4" t="n">
        <f aca="false">H398+I397</f>
        <v>419.526507901975</v>
      </c>
      <c r="J398" s="4" t="n">
        <f aca="false">SIGN(F398)*H398+J397</f>
        <v>-26.2300986134496</v>
      </c>
      <c r="K398" s="4" t="n">
        <f aca="false">K397+F398</f>
        <v>-20.2838225168907</v>
      </c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 t="n">
        <v>394</v>
      </c>
      <c r="B399" s="0" t="n">
        <v>51.014597</v>
      </c>
      <c r="C399" s="0" t="n">
        <v>6.74822</v>
      </c>
      <c r="D399" s="2" t="n">
        <f aca="false">RADIANS(C399-D$3)*E$2</f>
        <v>-16.6467233069867</v>
      </c>
      <c r="E399" s="2" t="n">
        <f aca="false">RADIANS(B399-E$3)*D$2</f>
        <v>-1.55648462694861</v>
      </c>
      <c r="F399" s="4" t="n">
        <f aca="false">(D400-D398)/2</f>
        <v>0.839330586929602</v>
      </c>
      <c r="G399" s="4" t="n">
        <f aca="false">(E400-E398)/2</f>
        <v>-0.444709893470316</v>
      </c>
      <c r="H399" s="4" t="n">
        <f aca="false">SQRT(F399^2+G399^2)</f>
        <v>0.949864581667287</v>
      </c>
      <c r="I399" s="4" t="n">
        <f aca="false">H399+I398</f>
        <v>420.476372483642</v>
      </c>
      <c r="J399" s="4" t="n">
        <f aca="false">SIGN(F399)*H399+J398</f>
        <v>-25.2802340317823</v>
      </c>
      <c r="K399" s="4" t="n">
        <f aca="false">K398+F399</f>
        <v>-19.4444919299611</v>
      </c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 t="n">
        <v>395</v>
      </c>
      <c r="B400" s="0" t="n">
        <v>51.014589</v>
      </c>
      <c r="C400" s="0" t="n">
        <v>6.748223</v>
      </c>
      <c r="D400" s="2" t="n">
        <f aca="false">RADIANS(C400-D$3)*E$2</f>
        <v>-16.436890660231</v>
      </c>
      <c r="E400" s="2" t="n">
        <f aca="false">RADIANS(B400-E$3)*D$2</f>
        <v>-2.44590441388925</v>
      </c>
      <c r="F400" s="4" t="n">
        <f aca="false">(D401-D399)/2</f>
        <v>1.04916323362318</v>
      </c>
      <c r="G400" s="4" t="n">
        <f aca="false">(E401-E399)/2</f>
        <v>-0.27794368346832</v>
      </c>
      <c r="H400" s="4" t="n">
        <f aca="false">SQRT(F400^2+G400^2)</f>
        <v>1.08535532521224</v>
      </c>
      <c r="I400" s="4" t="n">
        <f aca="false">H400+I399</f>
        <v>421.561727808854</v>
      </c>
      <c r="J400" s="4" t="n">
        <f aca="false">SIGN(F400)*H400+J399</f>
        <v>-24.1948787065701</v>
      </c>
      <c r="K400" s="4" t="n">
        <f aca="false">K399+F400</f>
        <v>-18.3953286963379</v>
      </c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 t="n">
        <v>396</v>
      </c>
      <c r="B401" s="0" t="n">
        <v>51.014592</v>
      </c>
      <c r="C401" s="0" t="n">
        <v>6.74825</v>
      </c>
      <c r="D401" s="2" t="n">
        <f aca="false">RADIANS(C401-D$3)*E$2</f>
        <v>-14.5483968397403</v>
      </c>
      <c r="E401" s="2" t="n">
        <f aca="false">RADIANS(B401-E$3)*D$2</f>
        <v>-2.11237199388525</v>
      </c>
      <c r="F401" s="4" t="n">
        <f aca="false">(D402-D400)/2</f>
        <v>1.01419112583056</v>
      </c>
      <c r="G401" s="4" t="n">
        <f aca="false">(E402-E400)/2</f>
        <v>0.611476103472312</v>
      </c>
      <c r="H401" s="4" t="n">
        <f aca="false">SQRT(F401^2+G401^2)</f>
        <v>1.18426629810661</v>
      </c>
      <c r="I401" s="4" t="n">
        <f aca="false">H401+I400</f>
        <v>422.745994106961</v>
      </c>
      <c r="J401" s="4" t="n">
        <f aca="false">SIGN(F401)*H401+J400</f>
        <v>-23.0106124084635</v>
      </c>
      <c r="K401" s="4" t="n">
        <f aca="false">K400+F401</f>
        <v>-17.3811375705074</v>
      </c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 t="n">
        <v>397</v>
      </c>
      <c r="B402" s="0" t="n">
        <v>51.0146</v>
      </c>
      <c r="C402" s="0" t="n">
        <v>6.748252</v>
      </c>
      <c r="D402" s="2" t="n">
        <f aca="false">RADIANS(C402-D$3)*E$2</f>
        <v>-14.4085084085699</v>
      </c>
      <c r="E402" s="2" t="n">
        <f aca="false">RADIANS(B402-E$3)*D$2</f>
        <v>-1.22295220694462</v>
      </c>
      <c r="F402" s="4" t="n">
        <f aca="false">(D403-D401)/2</f>
        <v>0.314748970102484</v>
      </c>
      <c r="G402" s="4" t="n">
        <f aca="false">(E403-E401)/2</f>
        <v>-0.166766210001996</v>
      </c>
      <c r="H402" s="4" t="n">
        <f aca="false">SQRT(F402^2+G402^2)</f>
        <v>0.356199218105549</v>
      </c>
      <c r="I402" s="4" t="n">
        <f aca="false">H402+I401</f>
        <v>423.102193325067</v>
      </c>
      <c r="J402" s="4" t="n">
        <f aca="false">SIGN(F402)*H402+J401</f>
        <v>-22.6544131903579</v>
      </c>
      <c r="K402" s="4" t="n">
        <f aca="false">K401+F402</f>
        <v>-17.0663886004049</v>
      </c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 t="n">
        <v>398</v>
      </c>
      <c r="B403" s="0" t="n">
        <v>51.014589</v>
      </c>
      <c r="C403" s="0" t="n">
        <v>6.748259</v>
      </c>
      <c r="D403" s="2" t="n">
        <f aca="false">RADIANS(C403-D$3)*E$2</f>
        <v>-13.9188988995354</v>
      </c>
      <c r="E403" s="2" t="n">
        <f aca="false">RADIANS(B403-E$3)*D$2</f>
        <v>-2.44590441388925</v>
      </c>
      <c r="F403" s="4" t="n">
        <f aca="false">(D404-D402)/2</f>
        <v>0.594525832381289</v>
      </c>
      <c r="G403" s="4" t="n">
        <f aca="false">(E404-E402)/2</f>
        <v>-0.778242313474307</v>
      </c>
      <c r="H403" s="4" t="n">
        <f aca="false">SQRT(F403^2+G403^2)</f>
        <v>0.979347774720761</v>
      </c>
      <c r="I403" s="4" t="n">
        <f aca="false">H403+I402</f>
        <v>424.081541099787</v>
      </c>
      <c r="J403" s="4" t="n">
        <f aca="false">SIGN(F403)*H403+J402</f>
        <v>-21.6750654156372</v>
      </c>
      <c r="K403" s="4" t="n">
        <f aca="false">K402+F403</f>
        <v>-16.4718627680236</v>
      </c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 t="n">
        <v>399</v>
      </c>
      <c r="B404" s="0" t="n">
        <v>51.014586</v>
      </c>
      <c r="C404" s="0" t="n">
        <v>6.748269</v>
      </c>
      <c r="D404" s="2" t="n">
        <f aca="false">RADIANS(C404-D$3)*E$2</f>
        <v>-13.2194567438073</v>
      </c>
      <c r="E404" s="2" t="n">
        <f aca="false">RADIANS(B404-E$3)*D$2</f>
        <v>-2.77943683389324</v>
      </c>
      <c r="F404" s="4" t="n">
        <f aca="false">(D405-D403)/2</f>
        <v>0.209832646724635</v>
      </c>
      <c r="G404" s="4" t="n">
        <f aca="false">(E405-E403)/2</f>
        <v>0.27794368346832</v>
      </c>
      <c r="H404" s="4" t="n">
        <f aca="false">SQRT(F404^2+G404^2)</f>
        <v>0.348256271747406</v>
      </c>
      <c r="I404" s="4" t="n">
        <f aca="false">H404+I403</f>
        <v>424.429797371535</v>
      </c>
      <c r="J404" s="4" t="n">
        <f aca="false">SIGN(F404)*H404+J403</f>
        <v>-21.3268091438898</v>
      </c>
      <c r="K404" s="4" t="n">
        <f aca="false">K403+F404</f>
        <v>-16.262030121299</v>
      </c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 t="n">
        <v>400</v>
      </c>
      <c r="B405" s="0" t="n">
        <v>51.014594</v>
      </c>
      <c r="C405" s="0" t="n">
        <v>6.748265</v>
      </c>
      <c r="D405" s="2" t="n">
        <f aca="false">RADIANS(C405-D$3)*E$2</f>
        <v>-13.4992336060861</v>
      </c>
      <c r="E405" s="2" t="n">
        <f aca="false">RADIANS(B405-E$3)*D$2</f>
        <v>-1.89001704695261</v>
      </c>
      <c r="F405" s="4" t="n">
        <f aca="false">(D406-D404)/2</f>
        <v>0</v>
      </c>
      <c r="G405" s="4" t="n">
        <f aca="false">(E406-E404)/2</f>
        <v>1.66766210001996</v>
      </c>
      <c r="H405" s="4" t="n">
        <f aca="false">SQRT(F405^2+G405^2)</f>
        <v>1.66766210001996</v>
      </c>
      <c r="I405" s="4" t="n">
        <f aca="false">H405+I404</f>
        <v>426.097459471555</v>
      </c>
      <c r="J405" s="4" t="n">
        <f aca="false">SIGN(F405)*H405+J404</f>
        <v>-21.3268091438898</v>
      </c>
      <c r="K405" s="4" t="n">
        <f aca="false">K404+F405</f>
        <v>-16.262030121299</v>
      </c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 t="n">
        <v>401</v>
      </c>
      <c r="B406" s="0" t="n">
        <v>51.014616</v>
      </c>
      <c r="C406" s="0" t="n">
        <v>6.748269</v>
      </c>
      <c r="D406" s="2" t="n">
        <f aca="false">RADIANS(C406-D$3)*E$2</f>
        <v>-13.2194567438073</v>
      </c>
      <c r="E406" s="2" t="n">
        <f aca="false">RADIANS(B406-E$3)*D$2</f>
        <v>0.555887366146677</v>
      </c>
      <c r="F406" s="4" t="n">
        <f aca="false">(D407-D405)/2</f>
        <v>0.90927480248377</v>
      </c>
      <c r="G406" s="4" t="n">
        <f aca="false">(E407-E405)/2</f>
        <v>1.38971841694662</v>
      </c>
      <c r="H406" s="4" t="n">
        <f aca="false">SQRT(F406^2+G406^2)</f>
        <v>1.66075222258846</v>
      </c>
      <c r="I406" s="4" t="n">
        <f aca="false">H406+I405</f>
        <v>427.758211694143</v>
      </c>
      <c r="J406" s="4" t="n">
        <f aca="false">SIGN(F406)*H406+J405</f>
        <v>-19.6660569213013</v>
      </c>
      <c r="K406" s="4" t="n">
        <f aca="false">K405+F406</f>
        <v>-15.3527553188152</v>
      </c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 t="n">
        <v>402</v>
      </c>
      <c r="B407" s="0" t="n">
        <v>51.014619</v>
      </c>
      <c r="C407" s="0" t="n">
        <v>6.748291</v>
      </c>
      <c r="D407" s="2" t="n">
        <f aca="false">RADIANS(C407-D$3)*E$2</f>
        <v>-11.6806840011186</v>
      </c>
      <c r="E407" s="2" t="n">
        <f aca="false">RADIANS(B407-E$3)*D$2</f>
        <v>0.889419786940632</v>
      </c>
      <c r="F407" s="4" t="n">
        <f aca="false">(D408-D406)/2</f>
        <v>0.8393305869296</v>
      </c>
      <c r="G407" s="4" t="n">
        <f aca="false">(E408-E406)/2</f>
        <v>-0.444709893075334</v>
      </c>
      <c r="H407" s="4" t="n">
        <f aca="false">SQRT(F407^2+G407^2)</f>
        <v>0.949864581482362</v>
      </c>
      <c r="I407" s="4" t="n">
        <f aca="false">H407+I406</f>
        <v>428.708076275625</v>
      </c>
      <c r="J407" s="4" t="n">
        <f aca="false">SIGN(F407)*H407+J406</f>
        <v>-18.7161923398189</v>
      </c>
      <c r="K407" s="4" t="n">
        <f aca="false">K406+F407</f>
        <v>-14.5134247318856</v>
      </c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 t="n">
        <v>403</v>
      </c>
      <c r="B408" s="0" t="n">
        <v>51.014608</v>
      </c>
      <c r="C408" s="0" t="n">
        <v>6.748293</v>
      </c>
      <c r="D408" s="2" t="n">
        <f aca="false">RADIANS(C408-D$3)*E$2</f>
        <v>-11.5407955699481</v>
      </c>
      <c r="E408" s="2" t="n">
        <f aca="false">RADIANS(B408-E$3)*D$2</f>
        <v>-0.333532420003991</v>
      </c>
      <c r="F408" s="4" t="n">
        <f aca="false">(D409-D407)/2</f>
        <v>0.209832646724635</v>
      </c>
      <c r="G408" s="4" t="n">
        <f aca="false">(E409-E407)/2</f>
        <v>-0.166766210396977</v>
      </c>
      <c r="H408" s="4" t="n">
        <f aca="false">SQRT(F408^2+G408^2)</f>
        <v>0.268031170876886</v>
      </c>
      <c r="I408" s="4" t="n">
        <f aca="false">H408+I407</f>
        <v>428.976107446502</v>
      </c>
      <c r="J408" s="4" t="n">
        <f aca="false">SIGN(F408)*H408+J407</f>
        <v>-18.448161168942</v>
      </c>
      <c r="K408" s="4" t="n">
        <f aca="false">K407+F408</f>
        <v>-14.303592085161</v>
      </c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 t="n">
        <v>404</v>
      </c>
      <c r="B409" s="0" t="n">
        <v>51.014616</v>
      </c>
      <c r="C409" s="0" t="n">
        <v>6.748297</v>
      </c>
      <c r="D409" s="2" t="n">
        <f aca="false">RADIANS(C409-D$3)*E$2</f>
        <v>-11.2610187076693</v>
      </c>
      <c r="E409" s="2" t="n">
        <f aca="false">RADIANS(B409-E$3)*D$2</f>
        <v>0.555887366146677</v>
      </c>
      <c r="F409" s="4" t="n">
        <f aca="false">(D410-D408)/2</f>
        <v>0.66447004796652</v>
      </c>
      <c r="G409" s="4" t="n">
        <f aca="false">(E410-E408)/2</f>
        <v>0.222354946537667</v>
      </c>
      <c r="H409" s="4" t="n">
        <f aca="false">SQRT(F409^2+G409^2)</f>
        <v>0.700686925020296</v>
      </c>
      <c r="I409" s="4" t="n">
        <f aca="false">H409+I408</f>
        <v>429.676794371523</v>
      </c>
      <c r="J409" s="4" t="n">
        <f aca="false">SIGN(F409)*H409+J408</f>
        <v>-17.7474742439218</v>
      </c>
      <c r="K409" s="4" t="n">
        <f aca="false">K408+F409</f>
        <v>-13.6391220371944</v>
      </c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 t="n">
        <v>405</v>
      </c>
      <c r="B410" s="0" t="n">
        <v>51.014612</v>
      </c>
      <c r="C410" s="0" t="n">
        <v>6.748312</v>
      </c>
      <c r="D410" s="2" t="n">
        <f aca="false">RADIANS(C410-D$3)*E$2</f>
        <v>-10.2118554740151</v>
      </c>
      <c r="E410" s="2" t="n">
        <f aca="false">RADIANS(B410-E$3)*D$2</f>
        <v>0.111177473071343</v>
      </c>
      <c r="F410" s="4" t="n">
        <f aca="false">(D411-D409)/2</f>
        <v>0.979219018069005</v>
      </c>
      <c r="G410" s="4" t="n">
        <f aca="false">(E411-E409)/2</f>
        <v>-0.222354946537667</v>
      </c>
      <c r="H410" s="4" t="n">
        <f aca="false">SQRT(F410^2+G410^2)</f>
        <v>1.00414720414778</v>
      </c>
      <c r="I410" s="4" t="n">
        <f aca="false">H410+I409</f>
        <v>430.68094157567</v>
      </c>
      <c r="J410" s="4" t="n">
        <f aca="false">SIGN(F410)*H410+J409</f>
        <v>-16.743327039774</v>
      </c>
      <c r="K410" s="4" t="n">
        <f aca="false">K409+F410</f>
        <v>-12.6599030191254</v>
      </c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 t="n">
        <v>406</v>
      </c>
      <c r="B411" s="0" t="n">
        <v>51.014612</v>
      </c>
      <c r="C411" s="0" t="n">
        <v>6.748325</v>
      </c>
      <c r="D411" s="2" t="n">
        <f aca="false">RADIANS(C411-D$3)*E$2</f>
        <v>-9.30258067153129</v>
      </c>
      <c r="E411" s="2" t="n">
        <f aca="false">RADIANS(B411-E$3)*D$2</f>
        <v>0.111177473071343</v>
      </c>
      <c r="F411" s="4" t="n">
        <f aca="false">(D412-D410)/2</f>
        <v>0.804358479105924</v>
      </c>
      <c r="G411" s="4" t="n">
        <f aca="false">(E412-E410)/2</f>
        <v>-1.27854094348029</v>
      </c>
      <c r="H411" s="4" t="n">
        <f aca="false">SQRT(F411^2+G411^2)</f>
        <v>1.51051630479948</v>
      </c>
      <c r="I411" s="4" t="n">
        <f aca="false">H411+I410</f>
        <v>432.19145788047</v>
      </c>
      <c r="J411" s="4" t="n">
        <f aca="false">SIGN(F411)*H411+J410</f>
        <v>-15.2328107349745</v>
      </c>
      <c r="K411" s="4" t="n">
        <f aca="false">K410+F411</f>
        <v>-11.8555445400195</v>
      </c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 t="n">
        <v>407</v>
      </c>
      <c r="B412" s="0" t="n">
        <v>51.014589</v>
      </c>
      <c r="C412" s="0" t="n">
        <v>6.748335</v>
      </c>
      <c r="D412" s="2" t="n">
        <f aca="false">RADIANS(C412-D$3)*E$2</f>
        <v>-8.60313851580322</v>
      </c>
      <c r="E412" s="2" t="n">
        <f aca="false">RADIANS(B412-E$3)*D$2</f>
        <v>-2.44590441388925</v>
      </c>
      <c r="F412" s="4" t="n">
        <f aca="false">(D413-D411)/2</f>
        <v>0.48960950900344</v>
      </c>
      <c r="G412" s="4" t="n">
        <f aca="false">(E413-E411)/2</f>
        <v>-1.66766210041494</v>
      </c>
      <c r="H412" s="4" t="n">
        <f aca="false">SQRT(F412^2+G412^2)</f>
        <v>1.73804900749863</v>
      </c>
      <c r="I412" s="4" t="n">
        <f aca="false">H412+I411</f>
        <v>433.929506887969</v>
      </c>
      <c r="J412" s="4" t="n">
        <f aca="false">SIGN(F412)*H412+J411</f>
        <v>-13.4947617274759</v>
      </c>
      <c r="K412" s="4" t="n">
        <f aca="false">K411+F412</f>
        <v>-11.3659350310161</v>
      </c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 t="n">
        <v>408</v>
      </c>
      <c r="B413" s="0" t="n">
        <v>51.014582</v>
      </c>
      <c r="C413" s="0" t="n">
        <v>6.748339</v>
      </c>
      <c r="D413" s="2" t="n">
        <f aca="false">RADIANS(C413-D$3)*E$2</f>
        <v>-8.32336165352441</v>
      </c>
      <c r="E413" s="2" t="n">
        <f aca="false">RADIANS(B413-E$3)*D$2</f>
        <v>-3.22414672775854</v>
      </c>
      <c r="F413" s="4" t="n">
        <f aca="false">(D414-D412)/2</f>
        <v>0.909274802483771</v>
      </c>
      <c r="G413" s="4" t="n">
        <f aca="false">(E414-E412)/2</f>
        <v>-0.667064840007983</v>
      </c>
      <c r="H413" s="4" t="n">
        <f aca="false">SQRT(F413^2+G413^2)</f>
        <v>1.12772167098393</v>
      </c>
      <c r="I413" s="4" t="n">
        <f aca="false">H413+I412</f>
        <v>435.057228558952</v>
      </c>
      <c r="J413" s="4" t="n">
        <f aca="false">SIGN(F413)*H413+J412</f>
        <v>-12.3670400564919</v>
      </c>
      <c r="K413" s="4" t="n">
        <f aca="false">K412+F413</f>
        <v>-10.4566602285323</v>
      </c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 t="n">
        <v>409</v>
      </c>
      <c r="B414" s="0" t="n">
        <v>51.014577</v>
      </c>
      <c r="C414" s="0" t="n">
        <v>6.748361</v>
      </c>
      <c r="D414" s="2" t="n">
        <f aca="false">RADIANS(C414-D$3)*E$2</f>
        <v>-6.78458891083567</v>
      </c>
      <c r="E414" s="2" t="n">
        <f aca="false">RADIANS(B414-E$3)*D$2</f>
        <v>-3.78003409390521</v>
      </c>
      <c r="F414" s="4" t="n">
        <f aca="false">(D415-D413)/2</f>
        <v>0.979219018069004</v>
      </c>
      <c r="G414" s="4" t="n">
        <f aca="false">(E415-E413)/2</f>
        <v>-0.333532420003991</v>
      </c>
      <c r="H414" s="4" t="n">
        <f aca="false">SQRT(F414^2+G414^2)</f>
        <v>1.03446303005073</v>
      </c>
      <c r="I414" s="4" t="n">
        <f aca="false">H414+I413</f>
        <v>436.091691589003</v>
      </c>
      <c r="J414" s="4" t="n">
        <f aca="false">SIGN(F414)*H414+J413</f>
        <v>-11.3325770264412</v>
      </c>
      <c r="K414" s="4" t="n">
        <f aca="false">K413+F414</f>
        <v>-9.4774412104633</v>
      </c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 t="n">
        <v>410</v>
      </c>
      <c r="B415" s="0" t="n">
        <v>51.014576</v>
      </c>
      <c r="C415" s="0" t="n">
        <v>6.748367</v>
      </c>
      <c r="D415" s="2" t="n">
        <f aca="false">RADIANS(C415-D$3)*E$2</f>
        <v>-6.3649236173864</v>
      </c>
      <c r="E415" s="2" t="n">
        <f aca="false">RADIANS(B415-E$3)*D$2</f>
        <v>-3.89121156776652</v>
      </c>
      <c r="F415" s="4" t="n">
        <f aca="false">(D416-D414)/2</f>
        <v>-0.0699442155852323</v>
      </c>
      <c r="G415" s="4" t="n">
        <f aca="false">(E416-E414)/2</f>
        <v>1.33412968001597</v>
      </c>
      <c r="H415" s="4" t="n">
        <f aca="false">SQRT(F415^2+G415^2)</f>
        <v>1.33596189930452</v>
      </c>
      <c r="I415" s="4" t="n">
        <f aca="false">H415+I414</f>
        <v>437.427653488308</v>
      </c>
      <c r="J415" s="4" t="n">
        <f aca="false">SIGN(F415)*H415+J414</f>
        <v>-12.6685389257457</v>
      </c>
      <c r="K415" s="4" t="n">
        <f aca="false">K414+F415</f>
        <v>-9.54738542604854</v>
      </c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 t="n">
        <v>411</v>
      </c>
      <c r="B416" s="0" t="n">
        <v>51.014601</v>
      </c>
      <c r="C416" s="0" t="n">
        <v>6.748359</v>
      </c>
      <c r="D416" s="2" t="n">
        <f aca="false">RADIANS(C416-D$3)*E$2</f>
        <v>-6.92447734200614</v>
      </c>
      <c r="E416" s="2" t="n">
        <f aca="false">RADIANS(B416-E$3)*D$2</f>
        <v>-1.11177473387328</v>
      </c>
      <c r="F416" s="4" t="n">
        <f aca="false">(D417-D415)/2</f>
        <v>-0.244804754517251</v>
      </c>
      <c r="G416" s="4" t="n">
        <f aca="false">(E417-E415)/2</f>
        <v>2.50149315042492</v>
      </c>
      <c r="H416" s="4" t="n">
        <f aca="false">SQRT(F416^2+G416^2)</f>
        <v>2.51344332529242</v>
      </c>
      <c r="I416" s="4" t="n">
        <f aca="false">H416+I415</f>
        <v>439.9410968136</v>
      </c>
      <c r="J416" s="4" t="n">
        <f aca="false">SIGN(F416)*H416+J415</f>
        <v>-15.1819822510382</v>
      </c>
      <c r="K416" s="4" t="n">
        <f aca="false">K415+F416</f>
        <v>-9.79219018056579</v>
      </c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 t="n">
        <v>412</v>
      </c>
      <c r="B417" s="0" t="n">
        <v>51.014621</v>
      </c>
      <c r="C417" s="0" t="n">
        <v>6.74836</v>
      </c>
      <c r="D417" s="2" t="n">
        <f aca="false">RADIANS(C417-D$3)*E$2</f>
        <v>-6.8545331264209</v>
      </c>
      <c r="E417" s="2" t="n">
        <f aca="false">RADIANS(B417-E$3)*D$2</f>
        <v>1.11177473308332</v>
      </c>
      <c r="F417" s="4" t="n">
        <f aca="false">(D418-D416)/2</f>
        <v>0.174860538932019</v>
      </c>
      <c r="G417" s="4" t="n">
        <f aca="false">(E418-E416)/2</f>
        <v>0.611476103472312</v>
      </c>
      <c r="H417" s="4" t="n">
        <f aca="false">SQRT(F417^2+G417^2)</f>
        <v>0.635986818411575</v>
      </c>
      <c r="I417" s="4" t="n">
        <f aca="false">H417+I416</f>
        <v>440.577083632012</v>
      </c>
      <c r="J417" s="4" t="n">
        <f aca="false">SIGN(F417)*H417+J416</f>
        <v>-14.5459954326266</v>
      </c>
      <c r="K417" s="4" t="n">
        <f aca="false">K416+F417</f>
        <v>-9.61732964163377</v>
      </c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 t="n">
        <v>413</v>
      </c>
      <c r="B418" s="0" t="n">
        <v>51.014612</v>
      </c>
      <c r="C418" s="0" t="n">
        <v>6.748364</v>
      </c>
      <c r="D418" s="2" t="n">
        <f aca="false">RADIANS(C418-D$3)*E$2</f>
        <v>-6.5747562641421</v>
      </c>
      <c r="E418" s="2" t="n">
        <f aca="false">RADIANS(B418-E$3)*D$2</f>
        <v>0.111177473071343</v>
      </c>
      <c r="F418" s="4" t="n">
        <f aca="false">(D419-D417)/2</f>
        <v>0.664470047966521</v>
      </c>
      <c r="G418" s="4" t="n">
        <f aca="false">(E419-E417)/2</f>
        <v>-0.444709893470316</v>
      </c>
      <c r="H418" s="4" t="n">
        <f aca="false">SQRT(F418^2+G418^2)</f>
        <v>0.799554459680521</v>
      </c>
      <c r="I418" s="4" t="n">
        <f aca="false">H418+I417</f>
        <v>441.376638091692</v>
      </c>
      <c r="J418" s="4" t="n">
        <f aca="false">SIGN(F418)*H418+J417</f>
        <v>-13.7464409729461</v>
      </c>
      <c r="K418" s="4" t="n">
        <f aca="false">K417+F418</f>
        <v>-8.95285959366725</v>
      </c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 t="n">
        <v>414</v>
      </c>
      <c r="B419" s="0" t="n">
        <v>51.014613</v>
      </c>
      <c r="C419" s="0" t="n">
        <v>6.748379</v>
      </c>
      <c r="D419" s="2" t="n">
        <f aca="false">RADIANS(C419-D$3)*E$2</f>
        <v>-5.52559303048786</v>
      </c>
      <c r="E419" s="2" t="n">
        <f aca="false">RADIANS(B419-E$3)*D$2</f>
        <v>0.222354946142685</v>
      </c>
      <c r="F419" s="4" t="n">
        <f aca="false">(D420-D418)/2</f>
        <v>0.804358479136984</v>
      </c>
      <c r="G419" s="4" t="n">
        <f aca="false">(E420-E418)/2</f>
        <v>0.500298630005987</v>
      </c>
      <c r="H419" s="4" t="n">
        <f aca="false">SQRT(F419^2+G419^2)</f>
        <v>0.947254602599233</v>
      </c>
      <c r="I419" s="4" t="n">
        <f aca="false">H419+I418</f>
        <v>442.323892694291</v>
      </c>
      <c r="J419" s="4" t="n">
        <f aca="false">SIGN(F419)*H419+J418</f>
        <v>-12.7991863703468</v>
      </c>
      <c r="K419" s="4" t="n">
        <f aca="false">K418+F419</f>
        <v>-8.14850111453026</v>
      </c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 t="n">
        <v>415</v>
      </c>
      <c r="B420" s="0" t="n">
        <v>51.014621</v>
      </c>
      <c r="C420" s="0" t="n">
        <v>6.748387</v>
      </c>
      <c r="D420" s="2" t="n">
        <f aca="false">RADIANS(C420-D$3)*E$2</f>
        <v>-4.96603930586813</v>
      </c>
      <c r="E420" s="2" t="n">
        <f aca="false">RADIANS(B420-E$3)*D$2</f>
        <v>1.11177473308332</v>
      </c>
      <c r="F420" s="4" t="n">
        <f aca="false">(D421-D419)/2</f>
        <v>0.944246910276388</v>
      </c>
      <c r="G420" s="4" t="n">
        <f aca="false">(E421-E419)/2</f>
        <v>-0.0555887365356713</v>
      </c>
      <c r="H420" s="4" t="n">
        <f aca="false">SQRT(F420^2+G420^2)</f>
        <v>0.945881776542997</v>
      </c>
      <c r="I420" s="4" t="n">
        <f aca="false">H420+I419</f>
        <v>443.269774470834</v>
      </c>
      <c r="J420" s="4" t="n">
        <f aca="false">SIGN(F420)*H420+J419</f>
        <v>-11.8533045938038</v>
      </c>
      <c r="K420" s="4" t="n">
        <f aca="false">K419+F420</f>
        <v>-7.20425420425388</v>
      </c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 t="n">
        <v>416</v>
      </c>
      <c r="B421" s="0" t="n">
        <v>51.014612</v>
      </c>
      <c r="C421" s="0" t="n">
        <v>6.748406</v>
      </c>
      <c r="D421" s="2" t="n">
        <f aca="false">RADIANS(C421-D$3)*E$2</f>
        <v>-3.63709920993509</v>
      </c>
      <c r="E421" s="2" t="n">
        <f aca="false">RADIANS(B421-E$3)*D$2</f>
        <v>0.111177473071343</v>
      </c>
      <c r="F421" s="4" t="n">
        <f aca="false">(D422-D420)/2</f>
        <v>1.08413534141579</v>
      </c>
      <c r="G421" s="4" t="n">
        <f aca="false">(E422-E420)/2</f>
        <v>-1.00059726001197</v>
      </c>
      <c r="H421" s="4" t="n">
        <f aca="false">SQRT(F421^2+G421^2)</f>
        <v>1.47531159937493</v>
      </c>
      <c r="I421" s="4" t="n">
        <f aca="false">H421+I420</f>
        <v>444.745086070209</v>
      </c>
      <c r="J421" s="4" t="n">
        <f aca="false">SIGN(F421)*H421+J420</f>
        <v>-10.3779929944289</v>
      </c>
      <c r="K421" s="4" t="n">
        <f aca="false">K420+F421</f>
        <v>-6.12011886283808</v>
      </c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 t="n">
        <v>417</v>
      </c>
      <c r="B422" s="0" t="n">
        <v>51.014603</v>
      </c>
      <c r="C422" s="0" t="n">
        <v>6.748418</v>
      </c>
      <c r="D422" s="2" t="n">
        <f aca="false">RADIANS(C422-D$3)*E$2</f>
        <v>-2.79776862303655</v>
      </c>
      <c r="E422" s="2" t="n">
        <f aca="false">RADIANS(B422-E$3)*D$2</f>
        <v>-0.889419786940632</v>
      </c>
      <c r="F422" s="4" t="n">
        <f aca="false">(D423-D421)/2</f>
        <v>1.04916323362317</v>
      </c>
      <c r="G422" s="4" t="n">
        <f aca="false">(E423-E421)/2</f>
        <v>-1.38971841694662</v>
      </c>
      <c r="H422" s="4" t="n">
        <f aca="false">SQRT(F422^2+G422^2)</f>
        <v>1.7412813584218</v>
      </c>
      <c r="I422" s="4" t="n">
        <f aca="false">H422+I421</f>
        <v>446.486367428631</v>
      </c>
      <c r="J422" s="4" t="n">
        <f aca="false">SIGN(F422)*H422+J421</f>
        <v>-8.63671163600711</v>
      </c>
      <c r="K422" s="4" t="n">
        <f aca="false">K421+F422</f>
        <v>-5.07095562921491</v>
      </c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 t="n">
        <v>418</v>
      </c>
      <c r="B423" s="0" t="n">
        <v>51.014587</v>
      </c>
      <c r="C423" s="0" t="n">
        <v>6.748436</v>
      </c>
      <c r="D423" s="2" t="n">
        <f aca="false">RADIANS(C423-D$3)*E$2</f>
        <v>-1.53877274268874</v>
      </c>
      <c r="E423" s="2" t="n">
        <f aca="false">RADIANS(B423-E$3)*D$2</f>
        <v>-2.6682593608219</v>
      </c>
      <c r="F423" s="4" t="n">
        <f aca="false">(D424-D422)/2</f>
        <v>0.524581616827118</v>
      </c>
      <c r="G423" s="4" t="n">
        <f aca="false">(E424-E422)/2</f>
        <v>-1.55648462694861</v>
      </c>
      <c r="H423" s="4" t="n">
        <f aca="false">SQRT(F423^2+G423^2)</f>
        <v>1.64250731098535</v>
      </c>
      <c r="I423" s="4" t="n">
        <f aca="false">H423+I422</f>
        <v>448.128874739617</v>
      </c>
      <c r="J423" s="4" t="n">
        <f aca="false">SIGN(F423)*H423+J422</f>
        <v>-6.99420432502176</v>
      </c>
      <c r="K423" s="4" t="n">
        <f aca="false">K422+F423</f>
        <v>-4.54637401238779</v>
      </c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 t="n">
        <v>419</v>
      </c>
      <c r="B424" s="0" t="n">
        <v>51.014575</v>
      </c>
      <c r="C424" s="0" t="n">
        <v>6.748433</v>
      </c>
      <c r="D424" s="2" t="n">
        <f aca="false">RADIANS(C424-D$3)*E$2</f>
        <v>-1.74860538938231</v>
      </c>
      <c r="E424" s="2" t="n">
        <f aca="false">RADIANS(B424-E$3)*D$2</f>
        <v>-4.00238904083786</v>
      </c>
      <c r="F424" s="4" t="n">
        <f aca="false">(D425-D423)/2</f>
        <v>0.804358479136985</v>
      </c>
      <c r="G424" s="4" t="n">
        <f aca="false">(E425-E423)/2</f>
        <v>-1.05618599694263</v>
      </c>
      <c r="H424" s="4" t="n">
        <f aca="false">SQRT(F424^2+G424^2)</f>
        <v>1.32759987311586</v>
      </c>
      <c r="I424" s="4" t="n">
        <f aca="false">H424+I423</f>
        <v>449.456474612732</v>
      </c>
      <c r="J424" s="4" t="n">
        <f aca="false">SIGN(F424)*H424+J423</f>
        <v>-5.6666044519059</v>
      </c>
      <c r="K424" s="4" t="n">
        <f aca="false">K423+F424</f>
        <v>-3.74201553325081</v>
      </c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 t="n">
        <v>420</v>
      </c>
      <c r="B425" s="0" t="n">
        <v>51.014568</v>
      </c>
      <c r="C425" s="0" t="n">
        <v>6.748459</v>
      </c>
      <c r="D425" s="2" t="n">
        <f aca="false">RADIANS(C425-D$3)*E$2</f>
        <v>0.0699442155852321</v>
      </c>
      <c r="E425" s="2" t="n">
        <f aca="false">RADIANS(B425-E$3)*D$2</f>
        <v>-4.78063135470715</v>
      </c>
      <c r="F425" s="4" t="n">
        <f aca="false">(D426-D424)/2</f>
        <v>1.43385641927983</v>
      </c>
      <c r="G425" s="4" t="n">
        <f aca="false">(E426-E424)/2</f>
        <v>-1.33412968041095</v>
      </c>
      <c r="H425" s="4" t="n">
        <f aca="false">SQRT(F425^2+G425^2)</f>
        <v>1.95853165286226</v>
      </c>
      <c r="I425" s="4" t="n">
        <f aca="false">H425+I424</f>
        <v>451.415006265595</v>
      </c>
      <c r="J425" s="4" t="n">
        <f aca="false">SIGN(F425)*H425+J424</f>
        <v>-3.70807279904364</v>
      </c>
      <c r="K425" s="4" t="n">
        <f aca="false">K424+F425</f>
        <v>-2.30815911397098</v>
      </c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 t="n">
        <v>421</v>
      </c>
      <c r="B426" s="0" t="n">
        <v>51.014551</v>
      </c>
      <c r="C426" s="0" t="n">
        <v>6.748474</v>
      </c>
      <c r="D426" s="2" t="n">
        <f aca="false">RADIANS(C426-D$3)*E$2</f>
        <v>1.11910744917735</v>
      </c>
      <c r="E426" s="2" t="n">
        <f aca="false">RADIANS(B426-E$3)*D$2</f>
        <v>-6.67064840165976</v>
      </c>
      <c r="F426" s="4" t="n">
        <f aca="false">(D427-D425)/2</f>
        <v>0.279776862278806</v>
      </c>
      <c r="G426" s="4" t="n">
        <f aca="false">(E427-E425)/2</f>
        <v>0.778242313474307</v>
      </c>
      <c r="H426" s="4" t="n">
        <f aca="false">SQRT(F426^2+G426^2)</f>
        <v>0.827004347720382</v>
      </c>
      <c r="I426" s="4" t="n">
        <f aca="false">H426+I425</f>
        <v>452.242010613315</v>
      </c>
      <c r="J426" s="4" t="n">
        <f aca="false">SIGN(F426)*H426+J425</f>
        <v>-2.88106845132325</v>
      </c>
      <c r="K426" s="4" t="n">
        <f aca="false">K425+F426</f>
        <v>-2.02838225169217</v>
      </c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 t="n">
        <v>422</v>
      </c>
      <c r="B427" s="0" t="n">
        <v>51.014582</v>
      </c>
      <c r="C427" s="0" t="n">
        <v>6.748467</v>
      </c>
      <c r="D427" s="2" t="n">
        <f aca="false">RADIANS(C427-D$3)*E$2</f>
        <v>0.629497940142843</v>
      </c>
      <c r="E427" s="2" t="n">
        <f aca="false">RADIANS(B427-E$3)*D$2</f>
        <v>-3.22414672775854</v>
      </c>
      <c r="F427" s="4" t="n">
        <f aca="false">(D428-D426)/2</f>
        <v>-0.244804754517251</v>
      </c>
      <c r="G427" s="4" t="n">
        <f aca="false">(E428-E426)/2</f>
        <v>1.72325083695061</v>
      </c>
      <c r="H427" s="4" t="n">
        <f aca="false">SQRT(F427^2+G427^2)</f>
        <v>1.74055244531305</v>
      </c>
      <c r="I427" s="4" t="n">
        <f aca="false">H427+I426</f>
        <v>453.982563058628</v>
      </c>
      <c r="J427" s="4" t="n">
        <f aca="false">SIGN(F427)*H427+J426</f>
        <v>-4.6216208966363</v>
      </c>
      <c r="K427" s="4" t="n">
        <f aca="false">K426+F427</f>
        <v>-2.27318700620942</v>
      </c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 t="n">
        <v>423</v>
      </c>
      <c r="B428" s="0" t="n">
        <v>51.014582</v>
      </c>
      <c r="C428" s="0" t="n">
        <v>6.748467</v>
      </c>
      <c r="D428" s="2" t="n">
        <f aca="false">RADIANS(C428-D$3)*E$2</f>
        <v>0.629497940142843</v>
      </c>
      <c r="E428" s="2" t="n">
        <f aca="false">RADIANS(B428-E$3)*D$2</f>
        <v>-3.22414672775854</v>
      </c>
      <c r="F428" s="4" t="n">
        <f aca="false">(D429-D427)/2</f>
        <v>-0.454637401241886</v>
      </c>
      <c r="G428" s="4" t="n">
        <f aca="false">(E429-E427)/2</f>
        <v>0.389121156934645</v>
      </c>
      <c r="H428" s="4" t="n">
        <f aca="false">SQRT(F428^2+G428^2)</f>
        <v>0.598423296155933</v>
      </c>
      <c r="I428" s="4" t="n">
        <f aca="false">H428+I427</f>
        <v>454.580986354784</v>
      </c>
      <c r="J428" s="4" t="n">
        <f aca="false">SIGN(F428)*H428+J427</f>
        <v>-5.22004419279223</v>
      </c>
      <c r="K428" s="4" t="n">
        <f aca="false">K427+F428</f>
        <v>-2.72782440745131</v>
      </c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 t="n">
        <v>424</v>
      </c>
      <c r="B429" s="0" t="n">
        <v>51.014589</v>
      </c>
      <c r="C429" s="0" t="n">
        <v>6.748454</v>
      </c>
      <c r="D429" s="2" t="n">
        <f aca="false">RADIANS(C429-D$3)*E$2</f>
        <v>-0.279776862340929</v>
      </c>
      <c r="E429" s="2" t="n">
        <f aca="false">RADIANS(B429-E$3)*D$2</f>
        <v>-2.44590441388925</v>
      </c>
      <c r="F429" s="4" t="n">
        <f aca="false">(D430-D428)/2</f>
        <v>-1.39888431148721</v>
      </c>
      <c r="G429" s="4" t="n">
        <f aca="false">(E430-E428)/2</f>
        <v>1.38971841694662</v>
      </c>
      <c r="H429" s="4" t="n">
        <f aca="false">SQRT(F429^2+G429^2)</f>
        <v>1.97185055096112</v>
      </c>
      <c r="I429" s="4" t="n">
        <f aca="false">H429+I428</f>
        <v>456.552836905745</v>
      </c>
      <c r="J429" s="4" t="n">
        <f aca="false">SIGN(F429)*H429+J428</f>
        <v>-7.19189474375335</v>
      </c>
      <c r="K429" s="4" t="n">
        <f aca="false">K428+F429</f>
        <v>-4.12670871893852</v>
      </c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 t="n">
        <v>425</v>
      </c>
      <c r="B430" s="0" t="n">
        <v>51.014607</v>
      </c>
      <c r="C430" s="0" t="n">
        <v>6.748427</v>
      </c>
      <c r="D430" s="2" t="n">
        <f aca="false">RADIANS(C430-D$3)*E$2</f>
        <v>-2.16827068283158</v>
      </c>
      <c r="E430" s="2" t="n">
        <f aca="false">RADIANS(B430-E$3)*D$2</f>
        <v>-0.444709893865298</v>
      </c>
      <c r="F430" s="4" t="n">
        <f aca="false">(D431-D429)/2</f>
        <v>-1.78357749717493</v>
      </c>
      <c r="G430" s="4" t="n">
        <f aca="false">(E431-E429)/2</f>
        <v>0.945008523476303</v>
      </c>
      <c r="H430" s="4" t="n">
        <f aca="false">SQRT(F430^2+G430^2)</f>
        <v>2.01846223592904</v>
      </c>
      <c r="I430" s="4" t="n">
        <f aca="false">H430+I429</f>
        <v>458.571299141674</v>
      </c>
      <c r="J430" s="4" t="n">
        <f aca="false">SIGN(F430)*H430+J429</f>
        <v>-9.21035697968239</v>
      </c>
      <c r="K430" s="4" t="n">
        <f aca="false">K429+F430</f>
        <v>-5.91028621611345</v>
      </c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 t="n">
        <v>426</v>
      </c>
      <c r="B431" s="0" t="n">
        <v>51.014606</v>
      </c>
      <c r="C431" s="0" t="n">
        <v>6.748403</v>
      </c>
      <c r="D431" s="2" t="n">
        <f aca="false">RADIANS(C431-D$3)*E$2</f>
        <v>-3.84693185669078</v>
      </c>
      <c r="E431" s="2" t="n">
        <f aca="false">RADIANS(B431-E$3)*D$2</f>
        <v>-0.55588736693664</v>
      </c>
      <c r="F431" s="4" t="n">
        <f aca="false">(D432-D430)/2</f>
        <v>-1.01419112586162</v>
      </c>
      <c r="G431" s="4" t="n">
        <f aca="false">(E432-E430)/2</f>
        <v>-0.833831050009979</v>
      </c>
      <c r="H431" s="4" t="n">
        <f aca="false">SQRT(F431^2+G431^2)</f>
        <v>1.31295767629319</v>
      </c>
      <c r="I431" s="4" t="n">
        <f aca="false">H431+I430</f>
        <v>459.884256817967</v>
      </c>
      <c r="J431" s="4" t="n">
        <f aca="false">SIGN(F431)*H431+J430</f>
        <v>-10.5233146559756</v>
      </c>
      <c r="K431" s="4" t="n">
        <f aca="false">K430+F431</f>
        <v>-6.92447734197507</v>
      </c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 t="n">
        <v>427</v>
      </c>
      <c r="B432" s="0" t="n">
        <v>51.014592</v>
      </c>
      <c r="C432" s="0" t="n">
        <v>6.748398</v>
      </c>
      <c r="D432" s="2" t="n">
        <f aca="false">RADIANS(C432-D$3)*E$2</f>
        <v>-4.19665293455482</v>
      </c>
      <c r="E432" s="2" t="n">
        <f aca="false">RADIANS(B432-E$3)*D$2</f>
        <v>-2.11237199388525</v>
      </c>
      <c r="F432" s="4" t="n">
        <f aca="false">(D433-D431)/2</f>
        <v>-0.699442155759137</v>
      </c>
      <c r="G432" s="4" t="n">
        <f aca="false">(E433-E431)/2</f>
        <v>-0.945008523476303</v>
      </c>
      <c r="H432" s="4" t="n">
        <f aca="false">SQRT(F432^2+G432^2)</f>
        <v>1.1756957253881</v>
      </c>
      <c r="I432" s="4" t="n">
        <f aca="false">H432+I431</f>
        <v>461.059952543355</v>
      </c>
      <c r="J432" s="4" t="n">
        <f aca="false">SIGN(F432)*H432+J431</f>
        <v>-11.6990103813637</v>
      </c>
      <c r="K432" s="4" t="n">
        <f aca="false">K431+F432</f>
        <v>-7.62391949773421</v>
      </c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 t="n">
        <v>428</v>
      </c>
      <c r="B433" s="0" t="n">
        <v>51.014589</v>
      </c>
      <c r="C433" s="0" t="n">
        <v>6.748383</v>
      </c>
      <c r="D433" s="2" t="n">
        <f aca="false">RADIANS(C433-D$3)*E$2</f>
        <v>-5.24581616820906</v>
      </c>
      <c r="E433" s="2" t="n">
        <f aca="false">RADIANS(B433-E$3)*D$2</f>
        <v>-2.44590441388925</v>
      </c>
      <c r="F433" s="4" t="n">
        <f aca="false">(D434-D432)/2</f>
        <v>-1.11910744920841</v>
      </c>
      <c r="G433" s="4" t="n">
        <f aca="false">(E434-E432)/2</f>
        <v>-0.500298630005987</v>
      </c>
      <c r="H433" s="4" t="n">
        <f aca="false">SQRT(F433^2+G433^2)</f>
        <v>1.22584672861643</v>
      </c>
      <c r="I433" s="4" t="n">
        <f aca="false">H433+I432</f>
        <v>462.285799271972</v>
      </c>
      <c r="J433" s="4" t="n">
        <f aca="false">SIGN(F433)*H433+J432</f>
        <v>-12.9248571099801</v>
      </c>
      <c r="K433" s="4" t="n">
        <f aca="false">K432+F433</f>
        <v>-8.74302694694261</v>
      </c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 t="n">
        <v>429</v>
      </c>
      <c r="B434" s="0" t="n">
        <v>51.014583</v>
      </c>
      <c r="C434" s="0" t="n">
        <v>6.748366</v>
      </c>
      <c r="D434" s="2" t="n">
        <f aca="false">RADIANS(C434-D$3)*E$2</f>
        <v>-6.43486783297163</v>
      </c>
      <c r="E434" s="2" t="n">
        <f aca="false">RADIANS(B434-E$3)*D$2</f>
        <v>-3.11296925389723</v>
      </c>
      <c r="F434" s="4" t="n">
        <f aca="false">(D435-D433)/2</f>
        <v>-1.08413534141579</v>
      </c>
      <c r="G434" s="4" t="n">
        <f aca="false">(E435-E433)/2</f>
        <v>-0.500298630005987</v>
      </c>
      <c r="H434" s="4" t="n">
        <f aca="false">SQRT(F434^2+G434^2)</f>
        <v>1.1940050911502</v>
      </c>
      <c r="I434" s="4" t="n">
        <f aca="false">H434+I433</f>
        <v>463.479804363122</v>
      </c>
      <c r="J434" s="4" t="n">
        <f aca="false">SIGN(F434)*H434+J433</f>
        <v>-14.1188622011303</v>
      </c>
      <c r="K434" s="4" t="n">
        <f aca="false">K433+F434</f>
        <v>-9.82716228835841</v>
      </c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 t="n">
        <v>430</v>
      </c>
      <c r="B435" s="0" t="n">
        <v>51.01458</v>
      </c>
      <c r="C435" s="0" t="n">
        <v>6.748352</v>
      </c>
      <c r="D435" s="2" t="n">
        <f aca="false">RADIANS(C435-D$3)*E$2</f>
        <v>-7.41408685104064</v>
      </c>
      <c r="E435" s="2" t="n">
        <f aca="false">RADIANS(B435-E$3)*D$2</f>
        <v>-3.44650167390122</v>
      </c>
      <c r="F435" s="4" t="n">
        <f aca="false">(D436-D434)/2</f>
        <v>-0.454637401241886</v>
      </c>
      <c r="G435" s="4" t="n">
        <f aca="false">(E436-E434)/2</f>
        <v>-0.0555887369306531</v>
      </c>
      <c r="H435" s="4" t="n">
        <f aca="false">SQRT(F435^2+G435^2)</f>
        <v>0.458023224609322</v>
      </c>
      <c r="I435" s="4" t="n">
        <f aca="false">H435+I434</f>
        <v>463.937827587731</v>
      </c>
      <c r="J435" s="4" t="n">
        <f aca="false">SIGN(F435)*H435+J434</f>
        <v>-14.5768854257396</v>
      </c>
      <c r="K435" s="4" t="n">
        <f aca="false">K434+F435</f>
        <v>-10.2817996896003</v>
      </c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 t="n">
        <v>431</v>
      </c>
      <c r="B436" s="0" t="n">
        <v>51.014582</v>
      </c>
      <c r="C436" s="0" t="n">
        <v>6.748353</v>
      </c>
      <c r="D436" s="2" t="n">
        <f aca="false">RADIANS(C436-D$3)*E$2</f>
        <v>-7.34414263545541</v>
      </c>
      <c r="E436" s="2" t="n">
        <f aca="false">RADIANS(B436-E$3)*D$2</f>
        <v>-3.22414672775854</v>
      </c>
      <c r="F436" s="4" t="n">
        <f aca="false">(D437-D435)/2</f>
        <v>-0.384693185656655</v>
      </c>
      <c r="G436" s="4" t="n">
        <f aca="false">(E437-E435)/2</f>
        <v>0.166766210001996</v>
      </c>
      <c r="H436" s="4" t="n">
        <f aca="false">SQRT(F436^2+G436^2)</f>
        <v>0.419284886311318</v>
      </c>
      <c r="I436" s="4" t="n">
        <f aca="false">H436+I435</f>
        <v>464.357112474043</v>
      </c>
      <c r="J436" s="4" t="n">
        <f aca="false">SIGN(F436)*H436+J435</f>
        <v>-14.996170312051</v>
      </c>
      <c r="K436" s="4" t="n">
        <f aca="false">K435+F436</f>
        <v>-10.6664928752569</v>
      </c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 t="n">
        <v>432</v>
      </c>
      <c r="B437" s="0" t="n">
        <v>51.014583</v>
      </c>
      <c r="C437" s="0" t="n">
        <v>6.748341</v>
      </c>
      <c r="D437" s="2" t="n">
        <f aca="false">RADIANS(C437-D$3)*E$2</f>
        <v>-8.18347322235395</v>
      </c>
      <c r="E437" s="2" t="n">
        <f aca="false">RADIANS(B437-E$3)*D$2</f>
        <v>-3.11296925389723</v>
      </c>
      <c r="F437" s="4" t="n">
        <f aca="false">(D438-D436)/2</f>
        <v>-0.874302694691156</v>
      </c>
      <c r="G437" s="4" t="n">
        <f aca="false">(E438-E436)/2</f>
        <v>0.222354946932649</v>
      </c>
      <c r="H437" s="4" t="n">
        <f aca="false">SQRT(F437^2+G437^2)</f>
        <v>0.902134648691445</v>
      </c>
      <c r="I437" s="4" t="n">
        <f aca="false">H437+I436</f>
        <v>465.259247122734</v>
      </c>
      <c r="J437" s="4" t="n">
        <f aca="false">SIGN(F437)*H437+J436</f>
        <v>-15.8983049607424</v>
      </c>
      <c r="K437" s="4" t="n">
        <f aca="false">K436+F437</f>
        <v>-11.5407955699481</v>
      </c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 t="n">
        <v>433</v>
      </c>
      <c r="B438" s="0" t="n">
        <v>51.014586</v>
      </c>
      <c r="C438" s="0" t="n">
        <v>6.748328</v>
      </c>
      <c r="D438" s="2" t="n">
        <f aca="false">RADIANS(C438-D$3)*E$2</f>
        <v>-9.09274802483772</v>
      </c>
      <c r="E438" s="2" t="n">
        <f aca="false">RADIANS(B438-E$3)*D$2</f>
        <v>-2.77943683389324</v>
      </c>
      <c r="F438" s="4" t="n">
        <f aca="false">(D439-D437)/2</f>
        <v>-0.769386371313306</v>
      </c>
      <c r="G438" s="4" t="n">
        <f aca="false">(E439-E437)/2</f>
        <v>1.27854094348029</v>
      </c>
      <c r="H438" s="4" t="n">
        <f aca="false">SQRT(F438^2+G438^2)</f>
        <v>1.49218709702173</v>
      </c>
      <c r="I438" s="4" t="n">
        <f aca="false">H438+I437</f>
        <v>466.751434219756</v>
      </c>
      <c r="J438" s="4" t="n">
        <f aca="false">SIGN(F438)*H438+J437</f>
        <v>-17.3904920577641</v>
      </c>
      <c r="K438" s="4" t="n">
        <f aca="false">K437+F438</f>
        <v>-12.3101819412614</v>
      </c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 t="n">
        <v>434</v>
      </c>
      <c r="B439" s="0" t="n">
        <v>51.014606</v>
      </c>
      <c r="C439" s="0" t="n">
        <v>6.748319</v>
      </c>
      <c r="D439" s="2" t="n">
        <f aca="false">RADIANS(C439-D$3)*E$2</f>
        <v>-9.72224596498056</v>
      </c>
      <c r="E439" s="2" t="n">
        <f aca="false">RADIANS(B439-E$3)*D$2</f>
        <v>-0.55588736693664</v>
      </c>
      <c r="F439" s="4" t="n">
        <f aca="false">(D440-D438)/2</f>
        <v>-0.629497940173906</v>
      </c>
      <c r="G439" s="4" t="n">
        <f aca="false">(E440-E438)/2</f>
        <v>1.72325083695061</v>
      </c>
      <c r="H439" s="4" t="n">
        <f aca="false">SQRT(F439^2+G439^2)</f>
        <v>1.83462832849985</v>
      </c>
      <c r="I439" s="4" t="n">
        <f aca="false">H439+I438</f>
        <v>468.586062548256</v>
      </c>
      <c r="J439" s="4" t="n">
        <f aca="false">SIGN(F439)*H439+J438</f>
        <v>-19.225120386264</v>
      </c>
      <c r="K439" s="4" t="n">
        <f aca="false">K438+F439</f>
        <v>-12.9396798814353</v>
      </c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 t="n">
        <v>435</v>
      </c>
      <c r="B440" s="0" t="n">
        <v>51.014617</v>
      </c>
      <c r="C440" s="0" t="n">
        <v>6.74831</v>
      </c>
      <c r="D440" s="2" t="n">
        <f aca="false">RADIANS(C440-D$3)*E$2</f>
        <v>-10.3517439051855</v>
      </c>
      <c r="E440" s="2" t="n">
        <f aca="false">RADIANS(B440-E$3)*D$2</f>
        <v>0.667064840007983</v>
      </c>
      <c r="F440" s="4" t="n">
        <f aca="false">(D441-D439)/2</f>
        <v>-1.15407955700102</v>
      </c>
      <c r="G440" s="4" t="n">
        <f aca="false">(E441-E439)/2</f>
        <v>0.444709893470316</v>
      </c>
      <c r="H440" s="4" t="n">
        <f aca="false">SQRT(F440^2+G440^2)</f>
        <v>1.2367968763051</v>
      </c>
      <c r="I440" s="4" t="n">
        <f aca="false">H440+I439</f>
        <v>469.822859424561</v>
      </c>
      <c r="J440" s="4" t="n">
        <f aca="false">SIGN(F440)*H440+J439</f>
        <v>-20.4619172625691</v>
      </c>
      <c r="K440" s="4" t="n">
        <f aca="false">K439+F440</f>
        <v>-14.0937594384363</v>
      </c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 t="n">
        <v>436</v>
      </c>
      <c r="B441" s="0" t="n">
        <v>51.014614</v>
      </c>
      <c r="C441" s="0" t="n">
        <v>6.748286</v>
      </c>
      <c r="D441" s="2" t="n">
        <f aca="false">RADIANS(C441-D$3)*E$2</f>
        <v>-12.0304050789826</v>
      </c>
      <c r="E441" s="2" t="n">
        <f aca="false">RADIANS(B441-E$3)*D$2</f>
        <v>0.333532420003991</v>
      </c>
      <c r="F441" s="4" t="n">
        <f aca="false">(D442-D440)/2</f>
        <v>-0.874302694691155</v>
      </c>
      <c r="G441" s="4" t="n">
        <f aca="false">(E442-E440)/2</f>
        <v>-0.945008523476303</v>
      </c>
      <c r="H441" s="4" t="n">
        <f aca="false">SQRT(F441^2+G441^2)</f>
        <v>1.28741846786003</v>
      </c>
      <c r="I441" s="4" t="n">
        <f aca="false">H441+I440</f>
        <v>471.110277892421</v>
      </c>
      <c r="J441" s="4" t="n">
        <f aca="false">SIGN(F441)*H441+J440</f>
        <v>-21.7493357304291</v>
      </c>
      <c r="K441" s="4" t="n">
        <f aca="false">K440+F441</f>
        <v>-14.9680621331275</v>
      </c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 t="n">
        <v>437</v>
      </c>
      <c r="B442" s="0" t="n">
        <v>51.0146</v>
      </c>
      <c r="C442" s="0" t="n">
        <v>6.748285</v>
      </c>
      <c r="D442" s="2" t="n">
        <f aca="false">RADIANS(C442-D$3)*E$2</f>
        <v>-12.1003492945678</v>
      </c>
      <c r="E442" s="2" t="n">
        <f aca="false">RADIANS(B442-E$3)*D$2</f>
        <v>-1.22295220694462</v>
      </c>
      <c r="F442" s="4" t="n">
        <f aca="false">(D443-D441)/2</f>
        <v>0.0349721077926155</v>
      </c>
      <c r="G442" s="4" t="n">
        <f aca="false">(E443-E441)/2</f>
        <v>-0.83383105040496</v>
      </c>
      <c r="H442" s="4" t="n">
        <f aca="false">SQRT(F442^2+G442^2)</f>
        <v>0.834564119132196</v>
      </c>
      <c r="I442" s="4" t="n">
        <f aca="false">H442+I441</f>
        <v>471.944842011553</v>
      </c>
      <c r="J442" s="4" t="n">
        <f aca="false">SIGN(F442)*H442+J441</f>
        <v>-20.9147716112969</v>
      </c>
      <c r="K442" s="4" t="n">
        <f aca="false">K441+F442</f>
        <v>-14.9330900253349</v>
      </c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 t="n">
        <v>438</v>
      </c>
      <c r="B443" s="0" t="n">
        <v>51.014599</v>
      </c>
      <c r="C443" s="0" t="n">
        <v>6.748287</v>
      </c>
      <c r="D443" s="2" t="n">
        <f aca="false">RADIANS(C443-D$3)*E$2</f>
        <v>-11.9604608633974</v>
      </c>
      <c r="E443" s="2" t="n">
        <f aca="false">RADIANS(B443-E$3)*D$2</f>
        <v>-1.33412968080593</v>
      </c>
      <c r="F443" s="4" t="n">
        <f aca="false">(D444-D442)/2</f>
        <v>-0.524581616827117</v>
      </c>
      <c r="G443" s="4" t="n">
        <f aca="false">(E444-E442)/2</f>
        <v>0.722653576543654</v>
      </c>
      <c r="H443" s="4" t="n">
        <f aca="false">SQRT(F443^2+G443^2)</f>
        <v>0.892980438981889</v>
      </c>
      <c r="I443" s="4" t="n">
        <f aca="false">H443+I442</f>
        <v>472.837822450535</v>
      </c>
      <c r="J443" s="4" t="n">
        <f aca="false">SIGN(F443)*H443+J442</f>
        <v>-21.8077520502788</v>
      </c>
      <c r="K443" s="4" t="n">
        <f aca="false">K442+F443</f>
        <v>-15.457671642162</v>
      </c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 t="n">
        <v>439</v>
      </c>
      <c r="B444" s="0" t="n">
        <v>51.014613</v>
      </c>
      <c r="C444" s="0" t="n">
        <v>6.74827</v>
      </c>
      <c r="D444" s="2" t="n">
        <f aca="false">RADIANS(C444-D$3)*E$2</f>
        <v>-13.1495125282221</v>
      </c>
      <c r="E444" s="2" t="n">
        <f aca="false">RADIANS(B444-E$3)*D$2</f>
        <v>0.222354946142685</v>
      </c>
      <c r="F444" s="4" t="n">
        <f aca="false">(D445-D443)/2</f>
        <v>-1.15407955700102</v>
      </c>
      <c r="G444" s="4" t="n">
        <f aca="false">(E445-E443)/2</f>
        <v>0.611476103472312</v>
      </c>
      <c r="H444" s="4" t="n">
        <f aca="false">SQRT(F444^2+G444^2)</f>
        <v>1.30606379974539</v>
      </c>
      <c r="I444" s="4" t="n">
        <f aca="false">H444+I443</f>
        <v>474.14388625028</v>
      </c>
      <c r="J444" s="4" t="n">
        <f aca="false">SIGN(F444)*H444+J443</f>
        <v>-23.1138158500242</v>
      </c>
      <c r="K444" s="4" t="n">
        <f aca="false">K443+F444</f>
        <v>-16.611751199163</v>
      </c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 t="n">
        <v>440</v>
      </c>
      <c r="B445" s="0" t="n">
        <v>51.01461</v>
      </c>
      <c r="C445" s="0" t="n">
        <v>6.748254</v>
      </c>
      <c r="D445" s="2" t="n">
        <f aca="false">RADIANS(C445-D$3)*E$2</f>
        <v>-14.2686199773994</v>
      </c>
      <c r="E445" s="2" t="n">
        <f aca="false">RADIANS(B445-E$3)*D$2</f>
        <v>-0.111177473861306</v>
      </c>
      <c r="F445" s="4" t="n">
        <f aca="false">(D446-D444)/2</f>
        <v>-0.314748970071422</v>
      </c>
      <c r="G445" s="4" t="n">
        <f aca="false">(E446-E444)/2</f>
        <v>-0.555887366541659</v>
      </c>
      <c r="H445" s="4" t="n">
        <f aca="false">SQRT(F445^2+G445^2)</f>
        <v>0.638809579171791</v>
      </c>
      <c r="I445" s="4" t="n">
        <f aca="false">H445+I444</f>
        <v>474.782695829452</v>
      </c>
      <c r="J445" s="4" t="n">
        <f aca="false">SIGN(F445)*H445+J444</f>
        <v>-23.752625429196</v>
      </c>
      <c r="K445" s="4" t="n">
        <f aca="false">K444+F445</f>
        <v>-16.9265001692344</v>
      </c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 t="n">
        <v>441</v>
      </c>
      <c r="B446" s="0" t="n">
        <v>51.014603</v>
      </c>
      <c r="C446" s="0" t="n">
        <v>6.748261</v>
      </c>
      <c r="D446" s="2" t="n">
        <f aca="false">RADIANS(C446-D$3)*E$2</f>
        <v>-13.7790104683649</v>
      </c>
      <c r="E446" s="2" t="n">
        <f aca="false">RADIANS(B446-E$3)*D$2</f>
        <v>-0.889419786940632</v>
      </c>
      <c r="F446" s="4" t="n">
        <f aca="false">(D447-D445)/2</f>
        <v>-0.41966529344927</v>
      </c>
      <c r="G446" s="4" t="n">
        <f aca="false">(E447-E445)/2</f>
        <v>-0.500298630005987</v>
      </c>
      <c r="H446" s="4" t="n">
        <f aca="false">SQRT(F446^2+G446^2)</f>
        <v>0.65300664446216</v>
      </c>
      <c r="I446" s="4" t="n">
        <f aca="false">H446+I445</f>
        <v>475.435702473914</v>
      </c>
      <c r="J446" s="4" t="n">
        <f aca="false">SIGN(F446)*H446+J445</f>
        <v>-24.4056320736582</v>
      </c>
      <c r="K446" s="4" t="n">
        <f aca="false">K445+F446</f>
        <v>-17.3461654626837</v>
      </c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 t="n">
        <v>442</v>
      </c>
      <c r="B447" s="0" t="n">
        <v>51.014601</v>
      </c>
      <c r="C447" s="0" t="n">
        <v>6.748242</v>
      </c>
      <c r="D447" s="2" t="n">
        <f aca="false">RADIANS(C447-D$3)*E$2</f>
        <v>-15.107950564298</v>
      </c>
      <c r="E447" s="2" t="n">
        <f aca="false">RADIANS(B447-E$3)*D$2</f>
        <v>-1.11177473387328</v>
      </c>
      <c r="F447" s="4" t="n">
        <f aca="false">(D448-D446)/2</f>
        <v>-1.39888431151827</v>
      </c>
      <c r="G447" s="4" t="n">
        <f aca="false">(E448-E446)/2</f>
        <v>-0.389121156934644</v>
      </c>
      <c r="H447" s="4" t="n">
        <f aca="false">SQRT(F447^2+G447^2)</f>
        <v>1.45199607154638</v>
      </c>
      <c r="I447" s="4" t="n">
        <f aca="false">H447+I446</f>
        <v>476.887698545461</v>
      </c>
      <c r="J447" s="4" t="n">
        <f aca="false">SIGN(F447)*H447+J446</f>
        <v>-25.8576281452045</v>
      </c>
      <c r="K447" s="4" t="n">
        <f aca="false">K446+F447</f>
        <v>-18.745049774202</v>
      </c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 t="n">
        <v>443</v>
      </c>
      <c r="B448" s="0" t="n">
        <v>51.014596</v>
      </c>
      <c r="C448" s="0" t="n">
        <v>6.748221</v>
      </c>
      <c r="D448" s="2" t="n">
        <f aca="false">RADIANS(C448-D$3)*E$2</f>
        <v>-16.5767790914015</v>
      </c>
      <c r="E448" s="2" t="n">
        <f aca="false">RADIANS(B448-E$3)*D$2</f>
        <v>-1.66766210080992</v>
      </c>
      <c r="F448" s="4" t="n">
        <f aca="false">(D449-D447)/2</f>
        <v>-0.874302694691156</v>
      </c>
      <c r="G448" s="4" t="n">
        <f aca="false">(E449-E447)/2</f>
        <v>0.111177473466324</v>
      </c>
      <c r="H448" s="4" t="n">
        <f aca="false">SQRT(F448^2+G448^2)</f>
        <v>0.881343084474243</v>
      </c>
      <c r="I448" s="4" t="n">
        <f aca="false">H448+I447</f>
        <v>477.769041629935</v>
      </c>
      <c r="J448" s="4" t="n">
        <f aca="false">SIGN(F448)*H448+J447</f>
        <v>-26.7389712296788</v>
      </c>
      <c r="K448" s="4" t="n">
        <f aca="false">K447+F448</f>
        <v>-19.6193524688931</v>
      </c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 t="n">
        <v>444</v>
      </c>
      <c r="B449" s="0" t="n">
        <v>51.014603</v>
      </c>
      <c r="C449" s="0" t="n">
        <v>6.748217</v>
      </c>
      <c r="D449" s="2" t="n">
        <f aca="false">RADIANS(C449-D$3)*E$2</f>
        <v>-16.8565559536803</v>
      </c>
      <c r="E449" s="2" t="n">
        <f aca="false">RADIANS(B449-E$3)*D$2</f>
        <v>-0.889419786940632</v>
      </c>
      <c r="F449" s="4" t="n">
        <f aca="false">(D450-D448)/2</f>
        <v>-0.139888431139402</v>
      </c>
      <c r="G449" s="4" t="n">
        <f aca="false">(E450-E448)/2</f>
        <v>0.611476103472311</v>
      </c>
      <c r="H449" s="4" t="n">
        <f aca="false">SQRT(F449^2+G449^2)</f>
        <v>0.627273304297516</v>
      </c>
      <c r="I449" s="4" t="n">
        <f aca="false">H449+I448</f>
        <v>478.396314934232</v>
      </c>
      <c r="J449" s="4" t="n">
        <f aca="false">SIGN(F449)*H449+J448</f>
        <v>-27.3662445339763</v>
      </c>
      <c r="K449" s="4" t="n">
        <f aca="false">K448+F449</f>
        <v>-19.7592409000325</v>
      </c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 t="n">
        <v>445</v>
      </c>
      <c r="B450" s="0" t="n">
        <v>51.014607</v>
      </c>
      <c r="C450" s="0" t="n">
        <v>6.748217</v>
      </c>
      <c r="D450" s="2" t="n">
        <f aca="false">RADIANS(C450-D$3)*E$2</f>
        <v>-16.8565559536803</v>
      </c>
      <c r="E450" s="2" t="n">
        <f aca="false">RADIANS(B450-E$3)*D$2</f>
        <v>-0.444709893865298</v>
      </c>
      <c r="F450" s="4" t="n">
        <f aca="false">(D451-D449)/2</f>
        <v>-0.209832646724635</v>
      </c>
      <c r="G450" s="4" t="n">
        <f aca="false">(E451-E449)/2</f>
        <v>0.222354946537667</v>
      </c>
      <c r="H450" s="4" t="n">
        <f aca="false">SQRT(F450^2+G450^2)</f>
        <v>0.305731028653021</v>
      </c>
      <c r="I450" s="4" t="n">
        <f aca="false">H450+I449</f>
        <v>478.702045962886</v>
      </c>
      <c r="J450" s="4" t="n">
        <f aca="false">SIGN(F450)*H450+J449</f>
        <v>-27.6719755626293</v>
      </c>
      <c r="K450" s="4" t="n">
        <f aca="false">K449+F450</f>
        <v>-19.9690735467572</v>
      </c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 t="n">
        <v>446</v>
      </c>
      <c r="B451" s="0" t="n">
        <v>51.014607</v>
      </c>
      <c r="C451" s="0" t="n">
        <v>6.748211</v>
      </c>
      <c r="D451" s="2" t="n">
        <f aca="false">RADIANS(C451-D$3)*E$2</f>
        <v>-17.2762212471295</v>
      </c>
      <c r="E451" s="2" t="n">
        <f aca="false">RADIANS(B451-E$3)*D$2</f>
        <v>-0.444709893865298</v>
      </c>
      <c r="F451" s="4" t="n">
        <f aca="false">(D452-D450)/2</f>
        <v>-0.629497940204967</v>
      </c>
      <c r="G451" s="4" t="n">
        <f aca="false">(E452-E450)/2</f>
        <v>1.00059726040696</v>
      </c>
      <c r="H451" s="4" t="n">
        <f aca="false">SQRT(F451^2+G451^2)</f>
        <v>1.18214319532627</v>
      </c>
      <c r="I451" s="4" t="n">
        <f aca="false">H451+I450</f>
        <v>479.884189158212</v>
      </c>
      <c r="J451" s="4" t="n">
        <f aca="false">SIGN(F451)*H451+J450</f>
        <v>-28.8541187579556</v>
      </c>
      <c r="K451" s="4" t="n">
        <f aca="false">K450+F451</f>
        <v>-20.5985714869621</v>
      </c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 t="n">
        <v>447</v>
      </c>
      <c r="B452" s="0" t="n">
        <v>51.014625</v>
      </c>
      <c r="C452" s="0" t="n">
        <v>6.748199</v>
      </c>
      <c r="D452" s="2" t="n">
        <f aca="false">RADIANS(C452-D$3)*E$2</f>
        <v>-18.1155518340902</v>
      </c>
      <c r="E452" s="2" t="n">
        <f aca="false">RADIANS(B452-E$3)*D$2</f>
        <v>1.55648462694861</v>
      </c>
      <c r="F452" s="4" t="n">
        <f aca="false">(D453-D451)/2</f>
        <v>-0.59452583241235</v>
      </c>
      <c r="G452" s="4" t="n">
        <f aca="false">(E453-E451)/2</f>
        <v>1.27854094348029</v>
      </c>
      <c r="H452" s="4" t="n">
        <f aca="false">SQRT(F452^2+G452^2)</f>
        <v>1.41000989697274</v>
      </c>
      <c r="I452" s="4" t="n">
        <f aca="false">H452+I451</f>
        <v>481.294199055185</v>
      </c>
      <c r="J452" s="4" t="n">
        <f aca="false">SIGN(F452)*H452+J451</f>
        <v>-30.2641286549283</v>
      </c>
      <c r="K452" s="4" t="n">
        <f aca="false">K451+F452</f>
        <v>-21.1930973193745</v>
      </c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 t="n">
        <v>448</v>
      </c>
      <c r="B453" s="0" t="n">
        <v>51.01463</v>
      </c>
      <c r="C453" s="0" t="n">
        <v>6.748194</v>
      </c>
      <c r="D453" s="2" t="n">
        <f aca="false">RADIANS(C453-D$3)*E$2</f>
        <v>-18.4652729119542</v>
      </c>
      <c r="E453" s="2" t="n">
        <f aca="false">RADIANS(B453-E$3)*D$2</f>
        <v>2.11237199309529</v>
      </c>
      <c r="F453" s="4" t="n">
        <f aca="false">(D454-D452)/2</f>
        <v>-0.524581616796056</v>
      </c>
      <c r="G453" s="4" t="n">
        <f aca="false">(E454-E452)/2</f>
        <v>0.389121156539663</v>
      </c>
      <c r="H453" s="4" t="n">
        <f aca="false">SQRT(F453^2+G453^2)</f>
        <v>0.653147109881938</v>
      </c>
      <c r="I453" s="4" t="n">
        <f aca="false">H453+I452</f>
        <v>481.947346165066</v>
      </c>
      <c r="J453" s="4" t="n">
        <f aca="false">SIGN(F453)*H453+J452</f>
        <v>-30.9172757648103</v>
      </c>
      <c r="K453" s="4" t="n">
        <f aca="false">K452+F453</f>
        <v>-21.7176789361705</v>
      </c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 t="n">
        <v>449</v>
      </c>
      <c r="B454" s="0" t="n">
        <v>51.014632</v>
      </c>
      <c r="C454" s="0" t="n">
        <v>6.748184</v>
      </c>
      <c r="D454" s="2" t="n">
        <f aca="false">RADIANS(C454-D$3)*E$2</f>
        <v>-19.1647150676823</v>
      </c>
      <c r="E454" s="2" t="n">
        <f aca="false">RADIANS(B454-E$3)*D$2</f>
        <v>2.33472694002794</v>
      </c>
      <c r="F454" s="4" t="n">
        <f aca="false">(D455-D453)/2</f>
        <v>-0.489609509034501</v>
      </c>
      <c r="G454" s="4" t="n">
        <f aca="false">(E455-E453)/2</f>
        <v>-0.833831050009979</v>
      </c>
      <c r="H454" s="4" t="n">
        <f aca="false">SQRT(F454^2+G454^2)</f>
        <v>0.966949683953487</v>
      </c>
      <c r="I454" s="4" t="n">
        <f aca="false">H454+I453</f>
        <v>482.91429584902</v>
      </c>
      <c r="J454" s="4" t="n">
        <f aca="false">SIGN(F454)*H454+J453</f>
        <v>-31.8842254487637</v>
      </c>
      <c r="K454" s="4" t="n">
        <f aca="false">K453+F454</f>
        <v>-22.207288445205</v>
      </c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 t="n">
        <v>450</v>
      </c>
      <c r="B455" s="0" t="n">
        <v>51.014615</v>
      </c>
      <c r="C455" s="0" t="n">
        <v>6.74818</v>
      </c>
      <c r="D455" s="2" t="n">
        <f aca="false">RADIANS(C455-D$3)*E$2</f>
        <v>-19.4444919300232</v>
      </c>
      <c r="E455" s="2" t="n">
        <f aca="false">RADIANS(B455-E$3)*D$2</f>
        <v>0.444709893075334</v>
      </c>
      <c r="F455" s="4" t="n">
        <f aca="false">(D456-D454)/2</f>
        <v>-0.209832646724635</v>
      </c>
      <c r="G455" s="4" t="n">
        <f aca="false">(E456-E454)/2</f>
        <v>-0.945008523476303</v>
      </c>
      <c r="H455" s="4" t="n">
        <f aca="false">SQRT(F455^2+G455^2)</f>
        <v>0.968024198599564</v>
      </c>
      <c r="I455" s="4" t="n">
        <f aca="false">H455+I454</f>
        <v>483.88232004762</v>
      </c>
      <c r="J455" s="4" t="n">
        <f aca="false">SIGN(F455)*H455+J454</f>
        <v>-32.8522496473633</v>
      </c>
      <c r="K455" s="4" t="n">
        <f aca="false">K454+F455</f>
        <v>-22.4171210919297</v>
      </c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 t="n">
        <v>451</v>
      </c>
      <c r="B456" s="0" t="n">
        <v>51.014615</v>
      </c>
      <c r="C456" s="0" t="n">
        <v>6.748178</v>
      </c>
      <c r="D456" s="2" t="n">
        <f aca="false">RADIANS(C456-D$3)*E$2</f>
        <v>-19.5843803611316</v>
      </c>
      <c r="E456" s="2" t="n">
        <f aca="false">RADIANS(B456-E$3)*D$2</f>
        <v>0.444709893075334</v>
      </c>
      <c r="F456" s="4" t="n">
        <f aca="false">(D457-D455)/2</f>
        <v>-0.349721077864039</v>
      </c>
      <c r="G456" s="4" t="n">
        <f aca="false">(E457-E455)/2</f>
        <v>-0.611476103472312</v>
      </c>
      <c r="H456" s="4" t="n">
        <f aca="false">SQRT(F456^2+G456^2)</f>
        <v>0.70442022786123</v>
      </c>
      <c r="I456" s="4" t="n">
        <f aca="false">H456+I455</f>
        <v>484.586740275481</v>
      </c>
      <c r="J456" s="4" t="n">
        <f aca="false">SIGN(F456)*H456+J455</f>
        <v>-33.5566698752245</v>
      </c>
      <c r="K456" s="4" t="n">
        <f aca="false">K455+F456</f>
        <v>-22.7668421697937</v>
      </c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 t="n">
        <v>452</v>
      </c>
      <c r="B457" s="0" t="n">
        <v>51.014604</v>
      </c>
      <c r="C457" s="0" t="n">
        <v>6.74817</v>
      </c>
      <c r="D457" s="2" t="n">
        <f aca="false">RADIANS(C457-D$3)*E$2</f>
        <v>-20.1439340857513</v>
      </c>
      <c r="E457" s="2" t="n">
        <f aca="false">RADIANS(B457-E$3)*D$2</f>
        <v>-0.778242313869289</v>
      </c>
      <c r="F457" s="4" t="n">
        <f aca="false">(D458-D456)/2</f>
        <v>-0.454637401241886</v>
      </c>
      <c r="G457" s="4" t="n">
        <f aca="false">(E458-E456)/2</f>
        <v>-0.833831050009979</v>
      </c>
      <c r="H457" s="4" t="n">
        <f aca="false">SQRT(F457^2+G457^2)</f>
        <v>0.949720688712591</v>
      </c>
      <c r="I457" s="4" t="n">
        <f aca="false">H457+I456</f>
        <v>485.536460964193</v>
      </c>
      <c r="J457" s="4" t="n">
        <f aca="false">SIGN(F457)*H457+J456</f>
        <v>-34.5063905639371</v>
      </c>
      <c r="K457" s="4" t="n">
        <f aca="false">K456+F457</f>
        <v>-23.2214795710356</v>
      </c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 t="n">
        <v>453</v>
      </c>
      <c r="B458" s="0" t="n">
        <v>51.0146</v>
      </c>
      <c r="C458" s="0" t="n">
        <v>6.748165</v>
      </c>
      <c r="D458" s="2" t="n">
        <f aca="false">RADIANS(C458-D$3)*E$2</f>
        <v>-20.4936551636154</v>
      </c>
      <c r="E458" s="2" t="n">
        <f aca="false">RADIANS(B458-E$3)*D$2</f>
        <v>-1.22295220694462</v>
      </c>
      <c r="F458" s="4" t="n">
        <f aca="false">(D459-D457)/2</f>
        <v>-0.664470047966518</v>
      </c>
      <c r="G458" s="4" t="n">
        <f aca="false">(E459-E457)/2</f>
        <v>-0.500298630005987</v>
      </c>
      <c r="H458" s="4" t="n">
        <f aca="false">SQRT(F458^2+G458^2)</f>
        <v>0.831756673451132</v>
      </c>
      <c r="I458" s="4" t="n">
        <f aca="false">H458+I457</f>
        <v>486.368217637645</v>
      </c>
      <c r="J458" s="4" t="n">
        <f aca="false">SIGN(F458)*H458+J457</f>
        <v>-35.3381472373883</v>
      </c>
      <c r="K458" s="4" t="n">
        <f aca="false">K457+F458</f>
        <v>-23.8859496190021</v>
      </c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 t="n">
        <v>454</v>
      </c>
      <c r="B459" s="0" t="n">
        <v>51.014595</v>
      </c>
      <c r="C459" s="0" t="n">
        <v>6.748151</v>
      </c>
      <c r="D459" s="2" t="n">
        <f aca="false">RADIANS(C459-D$3)*E$2</f>
        <v>-21.4728741816844</v>
      </c>
      <c r="E459" s="2" t="n">
        <f aca="false">RADIANS(B459-E$3)*D$2</f>
        <v>-1.77883957388126</v>
      </c>
      <c r="F459" s="4" t="n">
        <f aca="false">(D460-D458)/2</f>
        <v>-1.08413534141579</v>
      </c>
      <c r="G459" s="4" t="n">
        <f aca="false">(E460-E458)/2</f>
        <v>-0.55588736693664</v>
      </c>
      <c r="H459" s="4" t="n">
        <f aca="false">SQRT(F459^2+G459^2)</f>
        <v>1.21834322061826</v>
      </c>
      <c r="I459" s="4" t="n">
        <f aca="false">H459+I458</f>
        <v>487.586560858263</v>
      </c>
      <c r="J459" s="4" t="n">
        <f aca="false">SIGN(F459)*H459+J458</f>
        <v>-36.5564904580065</v>
      </c>
      <c r="K459" s="4" t="n">
        <f aca="false">K458+F459</f>
        <v>-24.9700849604179</v>
      </c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 t="n">
        <v>455</v>
      </c>
      <c r="B460" s="0" t="n">
        <v>51.01459</v>
      </c>
      <c r="C460" s="0" t="n">
        <v>6.748134</v>
      </c>
      <c r="D460" s="2" t="n">
        <f aca="false">RADIANS(C460-D$3)*E$2</f>
        <v>-22.6619258464469</v>
      </c>
      <c r="E460" s="2" t="n">
        <f aca="false">RADIANS(B460-E$3)*D$2</f>
        <v>-2.3347269408179</v>
      </c>
      <c r="F460" s="4" t="n">
        <f aca="false">(D461-D459)/2</f>
        <v>-0.209832646724637</v>
      </c>
      <c r="G460" s="4" t="n">
        <f aca="false">(E461-E459)/2</f>
        <v>-0.611476103472311</v>
      </c>
      <c r="H460" s="4" t="n">
        <f aca="false">SQRT(F460^2+G460^2)</f>
        <v>0.646477195846185</v>
      </c>
      <c r="I460" s="4" t="n">
        <f aca="false">H460+I459</f>
        <v>488.233038054109</v>
      </c>
      <c r="J460" s="4" t="n">
        <f aca="false">SIGN(F460)*H460+J459</f>
        <v>-37.2029676538527</v>
      </c>
      <c r="K460" s="4" t="n">
        <f aca="false">K459+F460</f>
        <v>-25.1799176071426</v>
      </c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 t="n">
        <v>456</v>
      </c>
      <c r="B461" s="0" t="n">
        <v>51.014584</v>
      </c>
      <c r="C461" s="0" t="n">
        <v>6.748145</v>
      </c>
      <c r="D461" s="2" t="n">
        <f aca="false">RADIANS(C461-D$3)*E$2</f>
        <v>-21.8925394751336</v>
      </c>
      <c r="E461" s="2" t="n">
        <f aca="false">RADIANS(B461-E$3)*D$2</f>
        <v>-3.00179178082589</v>
      </c>
      <c r="F461" s="4" t="n">
        <f aca="false">(D462-D460)/2</f>
        <v>-0.104916323377848</v>
      </c>
      <c r="G461" s="4" t="n">
        <f aca="false">(E462-E460)/2</f>
        <v>0.166766210001996</v>
      </c>
      <c r="H461" s="4" t="n">
        <f aca="false">SQRT(F461^2+G461^2)</f>
        <v>0.197023865837505</v>
      </c>
      <c r="I461" s="4" t="n">
        <f aca="false">H461+I460</f>
        <v>488.430061919946</v>
      </c>
      <c r="J461" s="4" t="n">
        <f aca="false">SIGN(F461)*H461+J460</f>
        <v>-37.3999915196902</v>
      </c>
      <c r="K461" s="4" t="n">
        <f aca="false">K460+F461</f>
        <v>-25.2848339305204</v>
      </c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 t="n">
        <v>457</v>
      </c>
      <c r="B462" s="0" t="n">
        <v>51.014593</v>
      </c>
      <c r="C462" s="0" t="n">
        <v>6.748131</v>
      </c>
      <c r="D462" s="2" t="n">
        <f aca="false">RADIANS(C462-D$3)*E$2</f>
        <v>-22.8717584932026</v>
      </c>
      <c r="E462" s="2" t="n">
        <f aca="false">RADIANS(B462-E$3)*D$2</f>
        <v>-2.00119452081391</v>
      </c>
      <c r="F462" s="4" t="n">
        <f aca="false">(D463-D461)/2</f>
        <v>-0.629497940173904</v>
      </c>
      <c r="G462" s="4" t="n">
        <f aca="false">(E463-E461)/2</f>
        <v>0.55588736693664</v>
      </c>
      <c r="H462" s="4" t="n">
        <f aca="false">SQRT(F462^2+G462^2)</f>
        <v>0.839808562353909</v>
      </c>
      <c r="I462" s="4" t="n">
        <f aca="false">H462+I461</f>
        <v>489.2698704823</v>
      </c>
      <c r="J462" s="4" t="n">
        <f aca="false">SIGN(F462)*H462+J461</f>
        <v>-38.2398000820441</v>
      </c>
      <c r="K462" s="4" t="n">
        <f aca="false">K461+F462</f>
        <v>-25.9143318706943</v>
      </c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 t="n">
        <v>458</v>
      </c>
      <c r="B463" s="0" t="n">
        <v>51.014594</v>
      </c>
      <c r="C463" s="0" t="n">
        <v>6.748127</v>
      </c>
      <c r="D463" s="2" t="n">
        <f aca="false">RADIANS(C463-D$3)*E$2</f>
        <v>-23.1515353554814</v>
      </c>
      <c r="E463" s="2" t="n">
        <f aca="false">RADIANS(B463-E$3)*D$2</f>
        <v>-1.89001704695261</v>
      </c>
      <c r="F463" s="4" t="n">
        <f aca="false">(D464-D462)/2</f>
        <v>-0.699442155759137</v>
      </c>
      <c r="G463" s="4" t="n">
        <f aca="false">(E464-E462)/2</f>
        <v>0.27794368346832</v>
      </c>
      <c r="H463" s="4" t="n">
        <f aca="false">SQRT(F463^2+G463^2)</f>
        <v>0.752643355403425</v>
      </c>
      <c r="I463" s="4" t="n">
        <f aca="false">H463+I462</f>
        <v>490.022513837704</v>
      </c>
      <c r="J463" s="4" t="n">
        <f aca="false">SIGN(F463)*H463+J462</f>
        <v>-38.9924434374476</v>
      </c>
      <c r="K463" s="4" t="n">
        <f aca="false">K462+F463</f>
        <v>-26.6137740264534</v>
      </c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 t="n">
        <v>459</v>
      </c>
      <c r="B464" s="0" t="n">
        <v>51.014598</v>
      </c>
      <c r="C464" s="0" t="n">
        <v>6.748111</v>
      </c>
      <c r="D464" s="2" t="n">
        <f aca="false">RADIANS(C464-D$3)*E$2</f>
        <v>-24.2706428047209</v>
      </c>
      <c r="E464" s="2" t="n">
        <f aca="false">RADIANS(B464-E$3)*D$2</f>
        <v>-1.44530715387727</v>
      </c>
      <c r="F464" s="4" t="n">
        <f aca="false">(D465-D463)/2</f>
        <v>-0.559553724619734</v>
      </c>
      <c r="G464" s="4" t="n">
        <f aca="false">(E465-E463)/2</f>
        <v>0.222354946537667</v>
      </c>
      <c r="H464" s="4" t="n">
        <f aca="false">SQRT(F464^2+G464^2)</f>
        <v>0.602114684246769</v>
      </c>
      <c r="I464" s="4" t="n">
        <f aca="false">H464+I463</f>
        <v>490.62462852195</v>
      </c>
      <c r="J464" s="4" t="n">
        <f aca="false">SIGN(F464)*H464+J463</f>
        <v>-39.5945581216943</v>
      </c>
      <c r="K464" s="4" t="n">
        <f aca="false">K463+F464</f>
        <v>-27.1733277510732</v>
      </c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 t="n">
        <v>460</v>
      </c>
      <c r="B465" s="0" t="n">
        <v>51.014598</v>
      </c>
      <c r="C465" s="0" t="n">
        <v>6.748111</v>
      </c>
      <c r="D465" s="2" t="n">
        <f aca="false">RADIANS(C465-D$3)*E$2</f>
        <v>-24.2706428047209</v>
      </c>
      <c r="E465" s="2" t="n">
        <f aca="false">RADIANS(B465-E$3)*D$2</f>
        <v>-1.44530715387727</v>
      </c>
      <c r="F465" s="4" t="n">
        <f aca="false">(D466-D464)/2</f>
        <v>0.139888431170464</v>
      </c>
      <c r="G465" s="4" t="n">
        <f aca="false">(E466-E464)/2</f>
        <v>0.500298630005987</v>
      </c>
      <c r="H465" s="4" t="n">
        <f aca="false">SQRT(F465^2+G465^2)</f>
        <v>0.519487721087998</v>
      </c>
      <c r="I465" s="4" t="n">
        <f aca="false">H465+I464</f>
        <v>491.144116243038</v>
      </c>
      <c r="J465" s="4" t="n">
        <f aca="false">SIGN(F465)*H465+J464</f>
        <v>-39.0750704006063</v>
      </c>
      <c r="K465" s="4" t="n">
        <f aca="false">K464+F465</f>
        <v>-27.0334393199027</v>
      </c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 t="n">
        <v>461</v>
      </c>
      <c r="B466" s="0" t="n">
        <v>51.014607</v>
      </c>
      <c r="C466" s="0" t="n">
        <v>6.748115</v>
      </c>
      <c r="D466" s="2" t="n">
        <f aca="false">RADIANS(C466-D$3)*E$2</f>
        <v>-23.99086594238</v>
      </c>
      <c r="E466" s="2" t="n">
        <f aca="false">RADIANS(B466-E$3)*D$2</f>
        <v>-0.444709893865298</v>
      </c>
      <c r="F466" s="4" t="n">
        <f aca="false">(D467-D465)/2</f>
        <v>1.01419112586162</v>
      </c>
      <c r="G466" s="4" t="n">
        <f aca="false">(E467-E465)/2</f>
        <v>0.667064840007983</v>
      </c>
      <c r="H466" s="4" t="n">
        <f aca="false">SQRT(F466^2+G466^2)</f>
        <v>1.21390244276521</v>
      </c>
      <c r="I466" s="4" t="n">
        <f aca="false">H466+I465</f>
        <v>492.358018685804</v>
      </c>
      <c r="J466" s="4" t="n">
        <f aca="false">SIGN(F466)*H466+J465</f>
        <v>-37.8611679578411</v>
      </c>
      <c r="K466" s="4" t="n">
        <f aca="false">K465+F466</f>
        <v>-26.0192481940411</v>
      </c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 t="n">
        <v>462</v>
      </c>
      <c r="B467" s="0" t="n">
        <v>51.01461</v>
      </c>
      <c r="C467" s="0" t="n">
        <v>6.74814</v>
      </c>
      <c r="D467" s="2" t="n">
        <f aca="false">RADIANS(C467-D$3)*E$2</f>
        <v>-22.2422605529977</v>
      </c>
      <c r="E467" s="2" t="n">
        <f aca="false">RADIANS(B467-E$3)*D$2</f>
        <v>-0.111177473861306</v>
      </c>
      <c r="F467" s="4" t="n">
        <f aca="false">(D468-D466)/2</f>
        <v>1.57374485045029</v>
      </c>
      <c r="G467" s="4" t="n">
        <f aca="false">(E468-E466)/2</f>
        <v>0.111177473466324</v>
      </c>
      <c r="H467" s="4" t="n">
        <f aca="false">SQRT(F467^2+G467^2)</f>
        <v>1.57766703867615</v>
      </c>
      <c r="I467" s="4" t="n">
        <f aca="false">H467+I466</f>
        <v>493.93568572448</v>
      </c>
      <c r="J467" s="4" t="n">
        <f aca="false">SIGN(F467)*H467+J466</f>
        <v>-36.283500919165</v>
      </c>
      <c r="K467" s="4" t="n">
        <f aca="false">K466+F467</f>
        <v>-24.4455033435908</v>
      </c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 t="n">
        <v>463</v>
      </c>
      <c r="B468" s="0" t="n">
        <v>51.014609</v>
      </c>
      <c r="C468" s="0" t="n">
        <v>6.74816</v>
      </c>
      <c r="D468" s="2" t="n">
        <f aca="false">RADIANS(C468-D$3)*E$2</f>
        <v>-20.8433762414794</v>
      </c>
      <c r="E468" s="2" t="n">
        <f aca="false">RADIANS(B468-E$3)*D$2</f>
        <v>-0.222354946932649</v>
      </c>
      <c r="F468" s="4" t="n">
        <f aca="false">(D469-D467)/2</f>
        <v>0.979219018037941</v>
      </c>
      <c r="G468" s="4" t="n">
        <f aca="false">(E469-E467)/2</f>
        <v>-0.277943683073338</v>
      </c>
      <c r="H468" s="4" t="n">
        <f aca="false">SQRT(F468^2+G468^2)</f>
        <v>1.01790106407625</v>
      </c>
      <c r="I468" s="4" t="n">
        <f aca="false">H468+I467</f>
        <v>494.953586788556</v>
      </c>
      <c r="J468" s="4" t="n">
        <f aca="false">SIGN(F468)*H468+J467</f>
        <v>-35.2655998550887</v>
      </c>
      <c r="K468" s="4" t="n">
        <f aca="false">K467+F468</f>
        <v>-23.4662843255529</v>
      </c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 t="n">
        <v>464</v>
      </c>
      <c r="B469" s="0" t="n">
        <v>51.014605</v>
      </c>
      <c r="C469" s="0" t="n">
        <v>6.748168</v>
      </c>
      <c r="D469" s="2" t="n">
        <f aca="false">RADIANS(C469-D$3)*E$2</f>
        <v>-20.2838225169218</v>
      </c>
      <c r="E469" s="2" t="n">
        <f aca="false">RADIANS(B469-E$3)*D$2</f>
        <v>-0.667064840007983</v>
      </c>
      <c r="F469" s="4" t="n">
        <f aca="false">(D470-D468)/2</f>
        <v>0.874302694691156</v>
      </c>
      <c r="G469" s="4" t="n">
        <f aca="false">(E470-E468)/2</f>
        <v>-0.889419786940632</v>
      </c>
      <c r="H469" s="4" t="n">
        <f aca="false">SQRT(F469^2+G469^2)</f>
        <v>1.24718593615617</v>
      </c>
      <c r="I469" s="4" t="n">
        <f aca="false">H469+I468</f>
        <v>496.200772724712</v>
      </c>
      <c r="J469" s="4" t="n">
        <f aca="false">SIGN(F469)*H469+J468</f>
        <v>-34.0184139189326</v>
      </c>
      <c r="K469" s="4" t="n">
        <f aca="false">K468+F469</f>
        <v>-22.5919816308617</v>
      </c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 t="n">
        <v>465</v>
      </c>
      <c r="B470" s="0" t="n">
        <v>51.014593</v>
      </c>
      <c r="C470" s="0" t="n">
        <v>6.748185</v>
      </c>
      <c r="D470" s="2" t="n">
        <f aca="false">RADIANS(C470-D$3)*E$2</f>
        <v>-19.0947708520971</v>
      </c>
      <c r="E470" s="2" t="n">
        <f aca="false">RADIANS(B470-E$3)*D$2</f>
        <v>-2.00119452081391</v>
      </c>
      <c r="F470" s="4" t="n">
        <f aca="false">(D471-D469)/2</f>
        <v>1.18905166479364</v>
      </c>
      <c r="G470" s="4" t="n">
        <f aca="false">(E471-E469)/2</f>
        <v>-0.333532420398973</v>
      </c>
      <c r="H470" s="4" t="n">
        <f aca="false">SQRT(F470^2+G470^2)</f>
        <v>1.23494442668718</v>
      </c>
      <c r="I470" s="4" t="n">
        <f aca="false">H470+I469</f>
        <v>497.435717151399</v>
      </c>
      <c r="J470" s="4" t="n">
        <f aca="false">SIGN(F470)*H470+J469</f>
        <v>-32.7834694922454</v>
      </c>
      <c r="K470" s="4" t="n">
        <f aca="false">K469+F470</f>
        <v>-21.4029299660681</v>
      </c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 t="n">
        <v>466</v>
      </c>
      <c r="B471" s="0" t="n">
        <v>51.014599</v>
      </c>
      <c r="C471" s="0" t="n">
        <v>6.748202</v>
      </c>
      <c r="D471" s="2" t="n">
        <f aca="false">RADIANS(C471-D$3)*E$2</f>
        <v>-17.9057191873345</v>
      </c>
      <c r="E471" s="2" t="n">
        <f aca="false">RADIANS(B471-E$3)*D$2</f>
        <v>-1.33412968080593</v>
      </c>
      <c r="F471" s="4" t="n">
        <f aca="false">(D472-D470)/2</f>
        <v>1.32894009593304</v>
      </c>
      <c r="G471" s="4" t="n">
        <f aca="false">(E472-E470)/2</f>
        <v>0.83383105040496</v>
      </c>
      <c r="H471" s="4" t="n">
        <f aca="false">SQRT(F471^2+G471^2)</f>
        <v>1.56887093133819</v>
      </c>
      <c r="I471" s="4" t="n">
        <f aca="false">H471+I470</f>
        <v>499.004588082738</v>
      </c>
      <c r="J471" s="4" t="n">
        <f aca="false">SIGN(F471)*H471+J470</f>
        <v>-31.2145985609072</v>
      </c>
      <c r="K471" s="4" t="n">
        <f aca="false">K470+F471</f>
        <v>-20.073989870135</v>
      </c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 t="n">
        <v>467</v>
      </c>
      <c r="B472" s="0" t="n">
        <v>51.014608</v>
      </c>
      <c r="C472" s="0" t="n">
        <v>6.748223</v>
      </c>
      <c r="D472" s="2" t="n">
        <f aca="false">RADIANS(C472-D$3)*E$2</f>
        <v>-16.436890660231</v>
      </c>
      <c r="E472" s="2" t="n">
        <f aca="false">RADIANS(B472-E$3)*D$2</f>
        <v>-0.333532420003991</v>
      </c>
      <c r="F472" s="4" t="n">
        <f aca="false">(D473-D471)/2</f>
        <v>1.15407955700102</v>
      </c>
      <c r="G472" s="4" t="n">
        <f aca="false">(E473-E471)/2</f>
        <v>0.778242313474307</v>
      </c>
      <c r="H472" s="4" t="n">
        <f aca="false">SQRT(F472^2+G472^2)</f>
        <v>1.39196290265564</v>
      </c>
      <c r="I472" s="4" t="n">
        <f aca="false">H472+I471</f>
        <v>500.396550985393</v>
      </c>
      <c r="J472" s="4" t="n">
        <f aca="false">SIGN(F472)*H472+J471</f>
        <v>-29.8226356582516</v>
      </c>
      <c r="K472" s="4" t="n">
        <f aca="false">K471+F472</f>
        <v>-18.919910313134</v>
      </c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 t="n">
        <v>468</v>
      </c>
      <c r="B473" s="0" t="n">
        <v>51.014613</v>
      </c>
      <c r="C473" s="0" t="n">
        <v>6.748235</v>
      </c>
      <c r="D473" s="2" t="n">
        <f aca="false">RADIANS(C473-D$3)*E$2</f>
        <v>-15.5975600733325</v>
      </c>
      <c r="E473" s="2" t="n">
        <f aca="false">RADIANS(B473-E$3)*D$2</f>
        <v>0.222354946142685</v>
      </c>
      <c r="F473" s="4" t="n">
        <f aca="false">(D474-D472)/2</f>
        <v>0.524581616796057</v>
      </c>
      <c r="G473" s="4" t="n">
        <f aca="false">(E474-E472)/2</f>
        <v>-0.111177473466324</v>
      </c>
      <c r="H473" s="4" t="n">
        <f aca="false">SQRT(F473^2+G473^2)</f>
        <v>0.536233441037316</v>
      </c>
      <c r="I473" s="4" t="n">
        <f aca="false">H473+I472</f>
        <v>500.932784426431</v>
      </c>
      <c r="J473" s="4" t="n">
        <f aca="false">SIGN(F473)*H473+J472</f>
        <v>-29.2864022172142</v>
      </c>
      <c r="K473" s="4" t="n">
        <f aca="false">K472+F473</f>
        <v>-18.3953286963379</v>
      </c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 t="n">
        <v>469</v>
      </c>
      <c r="B474" s="0" t="n">
        <v>51.014606</v>
      </c>
      <c r="C474" s="0" t="n">
        <v>6.748238</v>
      </c>
      <c r="D474" s="2" t="n">
        <f aca="false">RADIANS(C474-D$3)*E$2</f>
        <v>-15.3877274266389</v>
      </c>
      <c r="E474" s="2" t="n">
        <f aca="false">RADIANS(B474-E$3)*D$2</f>
        <v>-0.55588736693664</v>
      </c>
      <c r="F474" s="4" t="n">
        <f aca="false">(D475-D473)/2</f>
        <v>0.209832646724634</v>
      </c>
      <c r="G474" s="4" t="n">
        <f aca="false">(E475-E473)/2</f>
        <v>-0.88941978654565</v>
      </c>
      <c r="H474" s="4" t="n">
        <f aca="false">SQRT(F474^2+G474^2)</f>
        <v>0.913836580757399</v>
      </c>
      <c r="I474" s="4" t="n">
        <f aca="false">H474+I473</f>
        <v>501.846621007188</v>
      </c>
      <c r="J474" s="4" t="n">
        <f aca="false">SIGN(F474)*H474+J473</f>
        <v>-28.3725656364568</v>
      </c>
      <c r="K474" s="4" t="n">
        <f aca="false">K473+F474</f>
        <v>-18.1854960496133</v>
      </c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 t="n">
        <v>470</v>
      </c>
      <c r="B475" s="0" t="n">
        <v>51.014597</v>
      </c>
      <c r="C475" s="0" t="n">
        <v>6.748241</v>
      </c>
      <c r="D475" s="2" t="n">
        <f aca="false">RADIANS(C475-D$3)*E$2</f>
        <v>-15.1778947798832</v>
      </c>
      <c r="E475" s="2" t="n">
        <f aca="false">RADIANS(B475-E$3)*D$2</f>
        <v>-1.55648462694861</v>
      </c>
      <c r="F475" s="4" t="n">
        <f aca="false">(D476-D474)/2</f>
        <v>0.349721077895098</v>
      </c>
      <c r="G475" s="4" t="n">
        <f aca="false">(E476-E474)/2</f>
        <v>-0.945008523476303</v>
      </c>
      <c r="H475" s="4" t="n">
        <f aca="false">SQRT(F475^2+G475^2)</f>
        <v>1.00764375737012</v>
      </c>
      <c r="I475" s="4" t="n">
        <f aca="false">H475+I474</f>
        <v>502.854264764558</v>
      </c>
      <c r="J475" s="4" t="n">
        <f aca="false">SIGN(F475)*H475+J474</f>
        <v>-27.3649218790867</v>
      </c>
      <c r="K475" s="4" t="n">
        <f aca="false">K474+F475</f>
        <v>-17.8357749717182</v>
      </c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 t="n">
        <v>471</v>
      </c>
      <c r="B476" s="0" t="n">
        <v>51.014589</v>
      </c>
      <c r="C476" s="0" t="n">
        <v>6.748248</v>
      </c>
      <c r="D476" s="2" t="n">
        <f aca="false">RADIANS(C476-D$3)*E$2</f>
        <v>-14.6882852708487</v>
      </c>
      <c r="E476" s="2" t="n">
        <f aca="false">RADIANS(B476-E$3)*D$2</f>
        <v>-2.44590441388925</v>
      </c>
      <c r="F476" s="4" t="n">
        <f aca="false">(D477-D475)/2</f>
        <v>0.559553724588673</v>
      </c>
      <c r="G476" s="4" t="n">
        <f aca="false">(E477-E475)/2</f>
        <v>-0.222354946932649</v>
      </c>
      <c r="H476" s="4" t="n">
        <f aca="false">SQRT(F476^2+G476^2)</f>
        <v>0.602114684363766</v>
      </c>
      <c r="I476" s="4" t="n">
        <f aca="false">H476+I475</f>
        <v>503.456379448922</v>
      </c>
      <c r="J476" s="4" t="n">
        <f aca="false">SIGN(F476)*H476+J475</f>
        <v>-26.762807194723</v>
      </c>
      <c r="K476" s="4" t="n">
        <f aca="false">K475+F476</f>
        <v>-17.2762212471295</v>
      </c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 t="n">
        <v>472</v>
      </c>
      <c r="B477" s="0" t="n">
        <v>51.014593</v>
      </c>
      <c r="C477" s="0" t="n">
        <v>6.748257</v>
      </c>
      <c r="D477" s="2" t="n">
        <f aca="false">RADIANS(C477-D$3)*E$2</f>
        <v>-14.0587873307058</v>
      </c>
      <c r="E477" s="2" t="n">
        <f aca="false">RADIANS(B477-E$3)*D$2</f>
        <v>-2.00119452081391</v>
      </c>
      <c r="F477" s="4" t="n">
        <f aca="false">(D478-D476)/2</f>
        <v>0.734414263520693</v>
      </c>
      <c r="G477" s="4" t="n">
        <f aca="false">(E478-E476)/2</f>
        <v>0.722653576543654</v>
      </c>
      <c r="H477" s="4" t="n">
        <f aca="false">SQRT(F477^2+G477^2)</f>
        <v>1.03033611125398</v>
      </c>
      <c r="I477" s="4" t="n">
        <f aca="false">H477+I476</f>
        <v>504.486715560176</v>
      </c>
      <c r="J477" s="4" t="n">
        <f aca="false">SIGN(F477)*H477+J476</f>
        <v>-25.732471083469</v>
      </c>
      <c r="K477" s="4" t="n">
        <f aca="false">K476+F477</f>
        <v>-16.5418069836088</v>
      </c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 t="n">
        <v>473</v>
      </c>
      <c r="B478" s="0" t="n">
        <v>51.014602</v>
      </c>
      <c r="C478" s="0" t="n">
        <v>6.748269</v>
      </c>
      <c r="D478" s="2" t="n">
        <f aca="false">RADIANS(C478-D$3)*E$2</f>
        <v>-13.2194567438073</v>
      </c>
      <c r="E478" s="2" t="n">
        <f aca="false">RADIANS(B478-E$3)*D$2</f>
        <v>-1.00059726080194</v>
      </c>
      <c r="F478" s="4" t="n">
        <f aca="false">(D479-D477)/2</f>
        <v>0.41966529344927</v>
      </c>
      <c r="G478" s="4" t="n">
        <f aca="false">(E479-E477)/2</f>
        <v>0.222354946932649</v>
      </c>
      <c r="H478" s="4" t="n">
        <f aca="false">SQRT(F478^2+G478^2)</f>
        <v>0.474932290912382</v>
      </c>
      <c r="I478" s="4" t="n">
        <f aca="false">H478+I477</f>
        <v>504.961647851088</v>
      </c>
      <c r="J478" s="4" t="n">
        <f aca="false">SIGN(F478)*H478+J477</f>
        <v>-25.2575387925566</v>
      </c>
      <c r="K478" s="4" t="n">
        <f aca="false">K477+F478</f>
        <v>-16.1221416901596</v>
      </c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 t="n">
        <v>474</v>
      </c>
      <c r="B479" s="0" t="n">
        <v>51.014597</v>
      </c>
      <c r="C479" s="0" t="n">
        <v>6.748269</v>
      </c>
      <c r="D479" s="2" t="n">
        <f aca="false">RADIANS(C479-D$3)*E$2</f>
        <v>-13.2194567438073</v>
      </c>
      <c r="E479" s="2" t="n">
        <f aca="false">RADIANS(B479-E$3)*D$2</f>
        <v>-1.55648462694861</v>
      </c>
      <c r="F479" s="4" t="n">
        <f aca="false">(D480-D478)/2</f>
        <v>0.314748970102482</v>
      </c>
      <c r="G479" s="4" t="n">
        <f aca="false">(E480-E478)/2</f>
        <v>-0.333532420003991</v>
      </c>
      <c r="H479" s="4" t="n">
        <f aca="false">SQRT(F479^2+G479^2)</f>
        <v>0.458596543133822</v>
      </c>
      <c r="I479" s="4" t="n">
        <f aca="false">H479+I478</f>
        <v>505.420244394222</v>
      </c>
      <c r="J479" s="4" t="n">
        <f aca="false">SIGN(F479)*H479+J478</f>
        <v>-24.7989422494228</v>
      </c>
      <c r="K479" s="4" t="n">
        <f aca="false">K478+F479</f>
        <v>-15.8073927200571</v>
      </c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 t="n">
        <v>475</v>
      </c>
      <c r="B480" s="0" t="n">
        <v>51.014596</v>
      </c>
      <c r="C480" s="0" t="n">
        <v>6.748278</v>
      </c>
      <c r="D480" s="2" t="n">
        <f aca="false">RADIANS(C480-D$3)*E$2</f>
        <v>-12.5899588036023</v>
      </c>
      <c r="E480" s="2" t="n">
        <f aca="false">RADIANS(B480-E$3)*D$2</f>
        <v>-1.66766210080992</v>
      </c>
      <c r="F480" s="4" t="n">
        <f aca="false">(D481-D479)/2</f>
        <v>1.08413534144685</v>
      </c>
      <c r="G480" s="4" t="n">
        <f aca="false">(E481-E479)/2</f>
        <v>-0.333532420003992</v>
      </c>
      <c r="H480" s="4" t="n">
        <f aca="false">SQRT(F480^2+G480^2)</f>
        <v>1.13428096773586</v>
      </c>
      <c r="I480" s="4" t="n">
        <f aca="false">H480+I479</f>
        <v>506.554525361958</v>
      </c>
      <c r="J480" s="4" t="n">
        <f aca="false">SIGN(F480)*H480+J479</f>
        <v>-23.6646612816869</v>
      </c>
      <c r="K480" s="4" t="n">
        <f aca="false">K479+F480</f>
        <v>-14.7232573786102</v>
      </c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 t="n">
        <v>476</v>
      </c>
      <c r="B481" s="0" t="n">
        <v>51.014591</v>
      </c>
      <c r="C481" s="0" t="n">
        <v>6.7483</v>
      </c>
      <c r="D481" s="2" t="n">
        <f aca="false">RADIANS(C481-D$3)*E$2</f>
        <v>-11.0511860609136</v>
      </c>
      <c r="E481" s="2" t="n">
        <f aca="false">RADIANS(B481-E$3)*D$2</f>
        <v>-2.2235494669566</v>
      </c>
      <c r="F481" s="4" t="n">
        <f aca="false">(D482-D480)/2</f>
        <v>1.01419112583056</v>
      </c>
      <c r="G481" s="4" t="n">
        <f aca="false">(E482-E480)/2</f>
        <v>0.111177473466324</v>
      </c>
      <c r="H481" s="4" t="n">
        <f aca="false">SQRT(F481^2+G481^2)</f>
        <v>1.02026666627888</v>
      </c>
      <c r="I481" s="4" t="n">
        <f aca="false">H481+I480</f>
        <v>507.574792028237</v>
      </c>
      <c r="J481" s="4" t="n">
        <f aca="false">SIGN(F481)*H481+J480</f>
        <v>-22.644394615408</v>
      </c>
      <c r="K481" s="4" t="n">
        <f aca="false">K480+F481</f>
        <v>-13.7090662527797</v>
      </c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 t="n">
        <v>477</v>
      </c>
      <c r="B482" s="0" t="n">
        <v>51.014598</v>
      </c>
      <c r="C482" s="0" t="n">
        <v>6.748307</v>
      </c>
      <c r="D482" s="2" t="n">
        <f aca="false">RADIANS(C482-D$3)*E$2</f>
        <v>-10.5615765519412</v>
      </c>
      <c r="E482" s="2" t="n">
        <f aca="false">RADIANS(B482-E$3)*D$2</f>
        <v>-1.44530715387727</v>
      </c>
      <c r="F482" s="4" t="n">
        <f aca="false">(D483-D481)/2</f>
        <v>0.594525832381288</v>
      </c>
      <c r="G482" s="4" t="n">
        <f aca="false">(E483-E481)/2</f>
        <v>0.722653576543654</v>
      </c>
      <c r="H482" s="4" t="n">
        <f aca="false">SQRT(F482^2+G482^2)</f>
        <v>0.935782644132706</v>
      </c>
      <c r="I482" s="4" t="n">
        <f aca="false">H482+I481</f>
        <v>508.510574672369</v>
      </c>
      <c r="J482" s="4" t="n">
        <f aca="false">SIGN(F482)*H482+J481</f>
        <v>-21.7086119712753</v>
      </c>
      <c r="K482" s="4" t="n">
        <f aca="false">K481+F482</f>
        <v>-13.1145404203984</v>
      </c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 t="n">
        <v>478</v>
      </c>
      <c r="B483" s="0" t="n">
        <v>51.014604</v>
      </c>
      <c r="C483" s="0" t="n">
        <v>6.748317</v>
      </c>
      <c r="D483" s="2" t="n">
        <f aca="false">RADIANS(C483-D$3)*E$2</f>
        <v>-9.86213439615102</v>
      </c>
      <c r="E483" s="2" t="n">
        <f aca="false">RADIANS(B483-E$3)*D$2</f>
        <v>-0.778242313869289</v>
      </c>
      <c r="F483" s="4" t="n">
        <f aca="false">(D484-D482)/2</f>
        <v>0.594525832412351</v>
      </c>
      <c r="G483" s="4" t="n">
        <f aca="false">(E484-E482)/2</f>
        <v>0.111177473466324</v>
      </c>
      <c r="H483" s="4" t="n">
        <f aca="false">SQRT(F483^2+G483^2)</f>
        <v>0.604831708834742</v>
      </c>
      <c r="I483" s="4" t="n">
        <f aca="false">H483+I482</f>
        <v>509.115406381204</v>
      </c>
      <c r="J483" s="4" t="n">
        <f aca="false">SIGN(F483)*H483+J482</f>
        <v>-21.1037802624406</v>
      </c>
      <c r="K483" s="4" t="n">
        <f aca="false">K482+F483</f>
        <v>-12.520014587986</v>
      </c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 t="n">
        <v>479</v>
      </c>
      <c r="B484" s="0" t="n">
        <v>51.0146</v>
      </c>
      <c r="C484" s="0" t="n">
        <v>6.748324</v>
      </c>
      <c r="D484" s="2" t="n">
        <f aca="false">RADIANS(C484-D$3)*E$2</f>
        <v>-9.37252488711652</v>
      </c>
      <c r="E484" s="2" t="n">
        <f aca="false">RADIANS(B484-E$3)*D$2</f>
        <v>-1.22295220694462</v>
      </c>
      <c r="F484" s="4" t="n">
        <f aca="false">(D485-D483)/2</f>
        <v>0.244804754517251</v>
      </c>
      <c r="G484" s="4" t="n">
        <f aca="false">(E485-E483)/2</f>
        <v>-0.222354946537667</v>
      </c>
      <c r="H484" s="4" t="n">
        <f aca="false">SQRT(F484^2+G484^2)</f>
        <v>0.330713002592913</v>
      </c>
      <c r="I484" s="4" t="n">
        <f aca="false">H484+I483</f>
        <v>509.446119383797</v>
      </c>
      <c r="J484" s="4" t="n">
        <f aca="false">SIGN(F484)*H484+J483</f>
        <v>-20.7730672598477</v>
      </c>
      <c r="K484" s="4" t="n">
        <f aca="false">K483+F484</f>
        <v>-12.2752098334688</v>
      </c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 t="n">
        <v>480</v>
      </c>
      <c r="B485" s="0" t="n">
        <v>51.0146</v>
      </c>
      <c r="C485" s="0" t="n">
        <v>6.748324</v>
      </c>
      <c r="D485" s="2" t="n">
        <f aca="false">RADIANS(C485-D$3)*E$2</f>
        <v>-9.37252488711652</v>
      </c>
      <c r="E485" s="2" t="n">
        <f aca="false">RADIANS(B485-E$3)*D$2</f>
        <v>-1.22295220694462</v>
      </c>
      <c r="F485" s="4" t="n">
        <f aca="false">(D486-D484)/2</f>
        <v>-0.349721077895099</v>
      </c>
      <c r="G485" s="4" t="n">
        <f aca="false">(E486-E484)/2</f>
        <v>-1.00059726040696</v>
      </c>
      <c r="H485" s="4" t="n">
        <f aca="false">SQRT(F485^2+G485^2)</f>
        <v>1.05995269227358</v>
      </c>
      <c r="I485" s="4" t="n">
        <f aca="false">H485+I484</f>
        <v>510.506072076071</v>
      </c>
      <c r="J485" s="4" t="n">
        <f aca="false">SIGN(F485)*H485+J484</f>
        <v>-21.8330199521213</v>
      </c>
      <c r="K485" s="4" t="n">
        <f aca="false">K484+F485</f>
        <v>-12.6249309113639</v>
      </c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 t="n">
        <v>481</v>
      </c>
      <c r="B486" s="0" t="n">
        <v>51.014582</v>
      </c>
      <c r="C486" s="0" t="n">
        <v>6.748314</v>
      </c>
      <c r="D486" s="2" t="n">
        <f aca="false">RADIANS(C486-D$3)*E$2</f>
        <v>-10.0719670429067</v>
      </c>
      <c r="E486" s="2" t="n">
        <f aca="false">RADIANS(B486-E$3)*D$2</f>
        <v>-3.22414672775854</v>
      </c>
      <c r="F486" s="4" t="n">
        <f aca="false">(D487-D485)/2</f>
        <v>0.384693185656654</v>
      </c>
      <c r="G486" s="4" t="n">
        <f aca="false">(E487-E485)/2</f>
        <v>-0.945008523476303</v>
      </c>
      <c r="H486" s="4" t="n">
        <f aca="false">SQRT(F486^2+G486^2)</f>
        <v>1.02030875549195</v>
      </c>
      <c r="I486" s="4" t="n">
        <f aca="false">H486+I485</f>
        <v>511.526380831563</v>
      </c>
      <c r="J486" s="4" t="n">
        <f aca="false">SIGN(F486)*H486+J485</f>
        <v>-20.8127111966293</v>
      </c>
      <c r="K486" s="4" t="n">
        <f aca="false">K485+F486</f>
        <v>-12.2402377257072</v>
      </c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 t="n">
        <v>482</v>
      </c>
      <c r="B487" s="0" t="n">
        <v>51.014583</v>
      </c>
      <c r="C487" s="0" t="n">
        <v>6.748335</v>
      </c>
      <c r="D487" s="2" t="n">
        <f aca="false">RADIANS(C487-D$3)*E$2</f>
        <v>-8.60313851580322</v>
      </c>
      <c r="E487" s="2" t="n">
        <f aca="false">RADIANS(B487-E$3)*D$2</f>
        <v>-3.11296925389723</v>
      </c>
      <c r="F487" s="4" t="n">
        <f aca="false">(D488-D486)/2</f>
        <v>0.699442155759137</v>
      </c>
      <c r="G487" s="4" t="n">
        <f aca="false">(E488-E486)/2</f>
        <v>0.0555887369306531</v>
      </c>
      <c r="H487" s="4" t="n">
        <f aca="false">SQRT(F487^2+G487^2)</f>
        <v>0.701647658676728</v>
      </c>
      <c r="I487" s="4" t="n">
        <f aca="false">H487+I486</f>
        <v>512.228028490239</v>
      </c>
      <c r="J487" s="4" t="n">
        <f aca="false">SIGN(F487)*H487+J486</f>
        <v>-20.1110635379526</v>
      </c>
      <c r="K487" s="4" t="n">
        <f aca="false">K486+F487</f>
        <v>-11.5407955699481</v>
      </c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 t="n">
        <v>483</v>
      </c>
      <c r="B488" s="0" t="n">
        <v>51.014583</v>
      </c>
      <c r="C488" s="0" t="n">
        <v>6.748334</v>
      </c>
      <c r="D488" s="2" t="n">
        <f aca="false">RADIANS(C488-D$3)*E$2</f>
        <v>-8.67308273138845</v>
      </c>
      <c r="E488" s="2" t="n">
        <f aca="false">RADIANS(B488-E$3)*D$2</f>
        <v>-3.11296925389723</v>
      </c>
      <c r="F488" s="4" t="n">
        <f aca="false">(D489-D487)/2</f>
        <v>0.069944215585231</v>
      </c>
      <c r="G488" s="4" t="n">
        <f aca="false">(E489-E487)/2</f>
        <v>0.0555887365356715</v>
      </c>
      <c r="H488" s="4" t="n">
        <f aca="false">SQRT(F488^2+G488^2)</f>
        <v>0.0893437234698979</v>
      </c>
      <c r="I488" s="4" t="n">
        <f aca="false">H488+I487</f>
        <v>512.317372213709</v>
      </c>
      <c r="J488" s="4" t="n">
        <f aca="false">SIGN(F488)*H488+J487</f>
        <v>-20.0217198144827</v>
      </c>
      <c r="K488" s="4" t="n">
        <f aca="false">K487+F488</f>
        <v>-11.4708513543629</v>
      </c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 t="n">
        <v>484</v>
      </c>
      <c r="B489" s="0" t="n">
        <v>51.014584</v>
      </c>
      <c r="C489" s="0" t="n">
        <v>6.748337</v>
      </c>
      <c r="D489" s="2" t="n">
        <f aca="false">RADIANS(C489-D$3)*E$2</f>
        <v>-8.46325008463275</v>
      </c>
      <c r="E489" s="2" t="n">
        <f aca="false">RADIANS(B489-E$3)*D$2</f>
        <v>-3.00179178082589</v>
      </c>
      <c r="F489" s="4" t="n">
        <f aca="false">(D490-D488)/2</f>
        <v>0.59452583241235</v>
      </c>
      <c r="G489" s="4" t="n">
        <f aca="false">(E490-E488)/2</f>
        <v>0.389121156539663</v>
      </c>
      <c r="H489" s="4" t="n">
        <f aca="false">SQRT(F489^2+G489^2)</f>
        <v>0.71054643752</v>
      </c>
      <c r="I489" s="4" t="n">
        <f aca="false">H489+I488</f>
        <v>513.027918651229</v>
      </c>
      <c r="J489" s="4" t="n">
        <f aca="false">SIGN(F489)*H489+J488</f>
        <v>-19.3111733769627</v>
      </c>
      <c r="K489" s="4" t="n">
        <f aca="false">K488+F489</f>
        <v>-10.8763255219505</v>
      </c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 t="n">
        <v>485</v>
      </c>
      <c r="B490" s="0" t="n">
        <v>51.01459</v>
      </c>
      <c r="C490" s="0" t="n">
        <v>6.748351</v>
      </c>
      <c r="D490" s="2" t="n">
        <f aca="false">RADIANS(C490-D$3)*E$2</f>
        <v>-7.48403106656375</v>
      </c>
      <c r="E490" s="2" t="n">
        <f aca="false">RADIANS(B490-E$3)*D$2</f>
        <v>-2.3347269408179</v>
      </c>
      <c r="F490" s="4" t="n">
        <f aca="false">(D491-D489)/2</f>
        <v>1.15407955700102</v>
      </c>
      <c r="G490" s="4" t="n">
        <f aca="false">(E491-E489)/2</f>
        <v>0.500298630005987</v>
      </c>
      <c r="H490" s="4" t="n">
        <f aca="false">SQRT(F490^2+G490^2)</f>
        <v>1.25785465896245</v>
      </c>
      <c r="I490" s="4" t="n">
        <f aca="false">H490+I489</f>
        <v>514.285773310192</v>
      </c>
      <c r="J490" s="4" t="n">
        <f aca="false">SIGN(F490)*H490+J489</f>
        <v>-18.0533187180002</v>
      </c>
      <c r="K490" s="4" t="n">
        <f aca="false">K489+F490</f>
        <v>-9.72224596494949</v>
      </c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 t="n">
        <v>486</v>
      </c>
      <c r="B491" s="0" t="n">
        <v>51.014593</v>
      </c>
      <c r="C491" s="0" t="n">
        <v>6.74837</v>
      </c>
      <c r="D491" s="2" t="n">
        <f aca="false">RADIANS(C491-D$3)*E$2</f>
        <v>-6.15509097063071</v>
      </c>
      <c r="E491" s="2" t="n">
        <f aca="false">RADIANS(B491-E$3)*D$2</f>
        <v>-2.00119452081391</v>
      </c>
      <c r="F491" s="4" t="n">
        <f aca="false">(D492-D490)/2</f>
        <v>0.944246910245326</v>
      </c>
      <c r="G491" s="4" t="n">
        <f aca="false">(E492-E490)/2</f>
        <v>0</v>
      </c>
      <c r="H491" s="4" t="n">
        <f aca="false">SQRT(F491^2+G491^2)</f>
        <v>0.944246910245326</v>
      </c>
      <c r="I491" s="4" t="n">
        <f aca="false">H491+I490</f>
        <v>515.230020220437</v>
      </c>
      <c r="J491" s="4" t="n">
        <f aca="false">SIGN(F491)*H491+J490</f>
        <v>-17.1090718077549</v>
      </c>
      <c r="K491" s="4" t="n">
        <f aca="false">K490+F491</f>
        <v>-8.77799905470416</v>
      </c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 t="n">
        <v>487</v>
      </c>
      <c r="B492" s="0" t="n">
        <v>51.01459</v>
      </c>
      <c r="C492" s="0" t="n">
        <v>6.748378</v>
      </c>
      <c r="D492" s="2" t="n">
        <f aca="false">RADIANS(C492-D$3)*E$2</f>
        <v>-5.59553724607309</v>
      </c>
      <c r="E492" s="2" t="n">
        <f aca="false">RADIANS(B492-E$3)*D$2</f>
        <v>-2.3347269408179</v>
      </c>
      <c r="F492" s="4" t="n">
        <f aca="false">(D493-D491)/2</f>
        <v>0.594525832381288</v>
      </c>
      <c r="G492" s="4" t="n">
        <f aca="false">(E493-E491)/2</f>
        <v>0.55588736693664</v>
      </c>
      <c r="H492" s="4" t="n">
        <f aca="false">SQRT(F492^2+G492^2)</f>
        <v>0.813923663551082</v>
      </c>
      <c r="I492" s="4" t="n">
        <f aca="false">H492+I491</f>
        <v>516.043943883988</v>
      </c>
      <c r="J492" s="4" t="n">
        <f aca="false">SIGN(F492)*H492+J491</f>
        <v>-16.2951481442038</v>
      </c>
      <c r="K492" s="4" t="n">
        <f aca="false">K491+F492</f>
        <v>-8.18347322232287</v>
      </c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 t="n">
        <v>488</v>
      </c>
      <c r="B493" s="0" t="n">
        <v>51.014603</v>
      </c>
      <c r="C493" s="0" t="n">
        <v>6.748387</v>
      </c>
      <c r="D493" s="2" t="n">
        <f aca="false">RADIANS(C493-D$3)*E$2</f>
        <v>-4.96603930586813</v>
      </c>
      <c r="E493" s="2" t="n">
        <f aca="false">RADIANS(B493-E$3)*D$2</f>
        <v>-0.889419786940632</v>
      </c>
      <c r="F493" s="4" t="n">
        <f aca="false">(D494-D492)/2</f>
        <v>0.83933058689854</v>
      </c>
      <c r="G493" s="4" t="n">
        <f aca="false">(E494-E492)/2</f>
        <v>1.16736347040895</v>
      </c>
      <c r="H493" s="4" t="n">
        <f aca="false">SQRT(F493^2+G493^2)</f>
        <v>1.43778068777845</v>
      </c>
      <c r="I493" s="4" t="n">
        <f aca="false">H493+I492</f>
        <v>517.481724571766</v>
      </c>
      <c r="J493" s="4" t="n">
        <f aca="false">SIGN(F493)*H493+J492</f>
        <v>-14.8573674564254</v>
      </c>
      <c r="K493" s="4" t="n">
        <f aca="false">K492+F493</f>
        <v>-7.34414263542433</v>
      </c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 t="n">
        <v>489</v>
      </c>
      <c r="B494" s="0" t="n">
        <v>51.014611</v>
      </c>
      <c r="C494" s="0" t="n">
        <v>6.748402</v>
      </c>
      <c r="D494" s="2" t="n">
        <f aca="false">RADIANS(C494-D$3)*E$2</f>
        <v>-3.91687607227602</v>
      </c>
      <c r="E494" s="2" t="n">
        <f aca="false">RADIANS(B494-E$3)*D$2</f>
        <v>0</v>
      </c>
      <c r="F494" s="4" t="n">
        <f aca="false">(D495-D493)/2</f>
        <v>1.60871695824291</v>
      </c>
      <c r="G494" s="4" t="n">
        <f aca="false">(E495-E493)/2</f>
        <v>1.05618599694263</v>
      </c>
      <c r="H494" s="4" t="n">
        <f aca="false">SQRT(F494^2+G494^2)</f>
        <v>1.92444774204861</v>
      </c>
      <c r="I494" s="4" t="n">
        <f aca="false">H494+I493</f>
        <v>519.406172313815</v>
      </c>
      <c r="J494" s="4" t="n">
        <f aca="false">SIGN(F494)*H494+J493</f>
        <v>-12.9329197143768</v>
      </c>
      <c r="K494" s="4" t="n">
        <f aca="false">K493+F494</f>
        <v>-5.73542567718143</v>
      </c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 t="n">
        <v>490</v>
      </c>
      <c r="B495" s="0" t="n">
        <v>51.014622</v>
      </c>
      <c r="C495" s="0" t="n">
        <v>6.748433</v>
      </c>
      <c r="D495" s="2" t="n">
        <f aca="false">RADIANS(C495-D$3)*E$2</f>
        <v>-1.74860538938231</v>
      </c>
      <c r="E495" s="2" t="n">
        <f aca="false">RADIANS(B495-E$3)*D$2</f>
        <v>1.22295220694462</v>
      </c>
      <c r="F495" s="4" t="n">
        <f aca="false">(D496-D494)/2</f>
        <v>1.67866117382814</v>
      </c>
      <c r="G495" s="4" t="n">
        <f aca="false">(E496-E494)/2</f>
        <v>1.44530715348229</v>
      </c>
      <c r="H495" s="4" t="n">
        <f aca="false">SQRT(F495^2+G495^2)</f>
        <v>2.2151334281314</v>
      </c>
      <c r="I495" s="4" t="n">
        <f aca="false">H495+I494</f>
        <v>521.621305741946</v>
      </c>
      <c r="J495" s="4" t="n">
        <f aca="false">SIGN(F495)*H495+J494</f>
        <v>-10.7177862862454</v>
      </c>
      <c r="K495" s="4" t="n">
        <f aca="false">K494+F495</f>
        <v>-4.05676450335328</v>
      </c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 t="n">
        <v>491</v>
      </c>
      <c r="B496" s="0" t="n">
        <v>51.014637</v>
      </c>
      <c r="C496" s="0" t="n">
        <v>6.74845</v>
      </c>
      <c r="D496" s="2" t="n">
        <f aca="false">RADIANS(C496-D$3)*E$2</f>
        <v>-0.559553724619734</v>
      </c>
      <c r="E496" s="2" t="n">
        <f aca="false">RADIANS(B496-E$3)*D$2</f>
        <v>2.89061430696458</v>
      </c>
      <c r="F496" s="4" t="n">
        <f aca="false">(D497-D495)/2</f>
        <v>0.909274802483772</v>
      </c>
      <c r="G496" s="4" t="n">
        <f aca="false">(E497-E495)/2</f>
        <v>1.44530715348229</v>
      </c>
      <c r="H496" s="4" t="n">
        <f aca="false">SQRT(F496^2+G496^2)</f>
        <v>1.70754017063698</v>
      </c>
      <c r="I496" s="4" t="n">
        <f aca="false">H496+I495</f>
        <v>523.328845912583</v>
      </c>
      <c r="J496" s="4" t="n">
        <f aca="false">SIGN(F496)*H496+J495</f>
        <v>-9.01024611560838</v>
      </c>
      <c r="K496" s="4" t="n">
        <f aca="false">K495+F496</f>
        <v>-3.14748970086951</v>
      </c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 t="n">
        <v>492</v>
      </c>
      <c r="B497" s="0" t="n">
        <v>51.014648</v>
      </c>
      <c r="C497" s="0" t="n">
        <v>6.748459</v>
      </c>
      <c r="D497" s="2" t="n">
        <f aca="false">RADIANS(C497-D$3)*E$2</f>
        <v>0.0699442155852321</v>
      </c>
      <c r="E497" s="2" t="n">
        <f aca="false">RADIANS(B497-E$3)*D$2</f>
        <v>4.1135665139092</v>
      </c>
      <c r="F497" s="4" t="n">
        <f aca="false">(D498-D496)/2</f>
        <v>0.0349721077926161</v>
      </c>
      <c r="G497" s="4" t="n">
        <f aca="false">(E498-E496)/2</f>
        <v>0.611476103472311</v>
      </c>
      <c r="H497" s="4" t="n">
        <f aca="false">SQRT(F497^2+G497^2)</f>
        <v>0.612475365579008</v>
      </c>
      <c r="I497" s="4" t="n">
        <f aca="false">H497+I496</f>
        <v>523.941321278162</v>
      </c>
      <c r="J497" s="4" t="n">
        <f aca="false">SIGN(F497)*H497+J496</f>
        <v>-8.39777075002937</v>
      </c>
      <c r="K497" s="4" t="n">
        <f aca="false">K496+F497</f>
        <v>-3.1125175930769</v>
      </c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 t="n">
        <v>493</v>
      </c>
      <c r="B498" s="0" t="n">
        <v>51.014648</v>
      </c>
      <c r="C498" s="0" t="n">
        <v>6.748451</v>
      </c>
      <c r="D498" s="2" t="n">
        <f aca="false">RADIANS(C498-D$3)*E$2</f>
        <v>-0.489609509034502</v>
      </c>
      <c r="E498" s="2" t="n">
        <f aca="false">RADIANS(B498-E$3)*D$2</f>
        <v>4.1135665139092</v>
      </c>
      <c r="F498" s="4" t="n">
        <f aca="false">(D499-D497)/2</f>
        <v>-0.279776862309867</v>
      </c>
      <c r="G498" s="4" t="n">
        <f aca="false">(E499-E497)/2</f>
        <v>-1.22295220694462</v>
      </c>
      <c r="H498" s="4" t="n">
        <f aca="false">SQRT(F498^2+G498^2)</f>
        <v>1.25454660860196</v>
      </c>
      <c r="I498" s="4" t="n">
        <f aca="false">H498+I497</f>
        <v>525.195867886764</v>
      </c>
      <c r="J498" s="4" t="n">
        <f aca="false">SIGN(F498)*H498+J497</f>
        <v>-9.65231735863133</v>
      </c>
      <c r="K498" s="4" t="n">
        <f aca="false">K497+F498</f>
        <v>-3.39229445538676</v>
      </c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 t="n">
        <v>494</v>
      </c>
      <c r="B499" s="0" t="n">
        <v>51.014626</v>
      </c>
      <c r="C499" s="0" t="n">
        <v>6.748451</v>
      </c>
      <c r="D499" s="2" t="n">
        <f aca="false">RADIANS(C499-D$3)*E$2</f>
        <v>-0.489609509034502</v>
      </c>
      <c r="E499" s="2" t="n">
        <f aca="false">RADIANS(B499-E$3)*D$2</f>
        <v>1.66766210001996</v>
      </c>
      <c r="F499" s="4" t="n">
        <f aca="false">(D500-D498)/2</f>
        <v>0.244804754517251</v>
      </c>
      <c r="G499" s="4" t="n">
        <f aca="false">(E500-E498)/2</f>
        <v>-2.16796073042093</v>
      </c>
      <c r="H499" s="4" t="n">
        <f aca="false">SQRT(F499^2+G499^2)</f>
        <v>2.1817385490662</v>
      </c>
      <c r="I499" s="4" t="n">
        <f aca="false">H499+I498</f>
        <v>527.37760643583</v>
      </c>
      <c r="J499" s="4" t="n">
        <f aca="false">SIGN(F499)*H499+J498</f>
        <v>-7.47057880956513</v>
      </c>
      <c r="K499" s="4" t="n">
        <f aca="false">K498+F499</f>
        <v>-3.14748970086951</v>
      </c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 t="n">
        <v>495</v>
      </c>
      <c r="B500" s="0" t="n">
        <v>51.014609</v>
      </c>
      <c r="C500" s="0" t="n">
        <v>6.748458</v>
      </c>
      <c r="D500" s="2" t="n">
        <f aca="false">RADIANS(C500-D$3)*E$2</f>
        <v>0</v>
      </c>
      <c r="E500" s="2" t="n">
        <f aca="false">RADIANS(B500-E$3)*D$2</f>
        <v>-0.222354946932649</v>
      </c>
      <c r="F500" s="4" t="n">
        <f aca="false">(D501-D499)/2</f>
        <v>0.244804754517251</v>
      </c>
      <c r="G500" s="4" t="n">
        <f aca="false">(E501-E499)/2</f>
        <v>-0.945008523476303</v>
      </c>
      <c r="H500" s="4" t="n">
        <f aca="false">SQRT(F500^2+G500^2)</f>
        <v>0.976202067851279</v>
      </c>
      <c r="I500" s="4" t="n">
        <f aca="false">H500+I499</f>
        <v>528.353808503682</v>
      </c>
      <c r="J500" s="4" t="n">
        <f aca="false">SIGN(F500)*H500+J499</f>
        <v>-6.49437674171385</v>
      </c>
      <c r="K500" s="4" t="n">
        <f aca="false">K499+F500</f>
        <v>-2.90268494635226</v>
      </c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 t="n">
        <v>496</v>
      </c>
      <c r="B501" s="0" t="n">
        <v>51.014609</v>
      </c>
      <c r="C501" s="0" t="n">
        <v>6.748458</v>
      </c>
      <c r="D501" s="2" t="n">
        <f aca="false">RADIANS(C501-D$3)*E$2</f>
        <v>0</v>
      </c>
      <c r="E501" s="2" t="n">
        <f aca="false">RADIANS(B501-E$3)*D$2</f>
        <v>-0.222354946932649</v>
      </c>
      <c r="F501" s="4" t="n">
        <f aca="false">(D502-D500)/2</f>
        <v>0</v>
      </c>
      <c r="G501" s="4" t="n">
        <f aca="false">(E502-E500)/2</f>
        <v>-1.16736347001397</v>
      </c>
      <c r="H501" s="4" t="n">
        <f aca="false">SQRT(F501^2+G501^2)</f>
        <v>1.16736347001397</v>
      </c>
      <c r="I501" s="4" t="n">
        <f aca="false">H501+I500</f>
        <v>529.521171973696</v>
      </c>
      <c r="J501" s="4" t="n">
        <f aca="false">SIGN(F501)*H501+J500</f>
        <v>-6.49437674171385</v>
      </c>
      <c r="K501" s="4" t="n">
        <f aca="false">K500+F501</f>
        <v>-2.90268494635226</v>
      </c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 t="n">
        <v>497</v>
      </c>
      <c r="B502" s="0" t="n">
        <v>51.014588</v>
      </c>
      <c r="C502" s="0" t="n">
        <v>6.748458</v>
      </c>
      <c r="D502" s="2" t="n">
        <f aca="false">RADIANS(C502-D$3)*E$2</f>
        <v>0</v>
      </c>
      <c r="E502" s="2" t="n">
        <f aca="false">RADIANS(B502-E$3)*D$2</f>
        <v>-2.55708188696059</v>
      </c>
      <c r="F502" s="4" t="n">
        <f aca="false">(D503-D501)/2</f>
        <v>-0.314748970102483</v>
      </c>
      <c r="G502" s="4" t="n">
        <f aca="false">(E503-E501)/2</f>
        <v>-0.778242313474307</v>
      </c>
      <c r="H502" s="4" t="n">
        <f aca="false">SQRT(F502^2+G502^2)</f>
        <v>0.839480799460247</v>
      </c>
      <c r="I502" s="4" t="n">
        <f aca="false">H502+I501</f>
        <v>530.360652773156</v>
      </c>
      <c r="J502" s="4" t="n">
        <f aca="false">SIGN(F502)*H502+J501</f>
        <v>-7.3338575411741</v>
      </c>
      <c r="K502" s="4" t="n">
        <f aca="false">K501+F502</f>
        <v>-3.21743391645474</v>
      </c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 t="n">
        <v>498</v>
      </c>
      <c r="B503" s="0" t="n">
        <v>51.014595</v>
      </c>
      <c r="C503" s="0" t="n">
        <v>6.748449</v>
      </c>
      <c r="D503" s="2" t="n">
        <f aca="false">RADIANS(C503-D$3)*E$2</f>
        <v>-0.629497940204966</v>
      </c>
      <c r="E503" s="2" t="n">
        <f aca="false">RADIANS(B503-E$3)*D$2</f>
        <v>-1.77883957388126</v>
      </c>
      <c r="F503" s="4" t="n">
        <f aca="false">(D504-D502)/2</f>
        <v>-1.08413534141579</v>
      </c>
      <c r="G503" s="4" t="n">
        <f aca="false">(E504-E502)/2</f>
        <v>0.945008523476303</v>
      </c>
      <c r="H503" s="4" t="n">
        <f aca="false">SQRT(F503^2+G503^2)</f>
        <v>1.43819002497917</v>
      </c>
      <c r="I503" s="4" t="n">
        <f aca="false">H503+I502</f>
        <v>531.798842798135</v>
      </c>
      <c r="J503" s="4" t="n">
        <f aca="false">SIGN(F503)*H503+J502</f>
        <v>-8.77204756615327</v>
      </c>
      <c r="K503" s="4" t="n">
        <f aca="false">K502+F503</f>
        <v>-4.30156925787053</v>
      </c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 t="n">
        <v>499</v>
      </c>
      <c r="B504" s="0" t="n">
        <v>51.014605</v>
      </c>
      <c r="C504" s="0" t="n">
        <v>6.748427</v>
      </c>
      <c r="D504" s="2" t="n">
        <f aca="false">RADIANS(C504-D$3)*E$2</f>
        <v>-2.16827068283158</v>
      </c>
      <c r="E504" s="2" t="n">
        <f aca="false">RADIANS(B504-E$3)*D$2</f>
        <v>-0.667064840007983</v>
      </c>
      <c r="F504" s="4" t="n">
        <f aca="false">(D505-D503)/2</f>
        <v>-1.22402377255519</v>
      </c>
      <c r="G504" s="4" t="n">
        <f aca="false">(E505-E503)/2</f>
        <v>0.611476103472312</v>
      </c>
      <c r="H504" s="4" t="n">
        <f aca="false">SQRT(F504^2+G504^2)</f>
        <v>1.36826065532044</v>
      </c>
      <c r="I504" s="4" t="n">
        <f aca="false">H504+I503</f>
        <v>533.167103453456</v>
      </c>
      <c r="J504" s="4" t="n">
        <f aca="false">SIGN(F504)*H504+J503</f>
        <v>-10.1403082214737</v>
      </c>
      <c r="K504" s="4" t="n">
        <f aca="false">K503+F504</f>
        <v>-5.52559303042573</v>
      </c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 t="n">
        <v>500</v>
      </c>
      <c r="B505" s="0" t="n">
        <v>51.014606</v>
      </c>
      <c r="C505" s="0" t="n">
        <v>6.748414</v>
      </c>
      <c r="D505" s="2" t="n">
        <f aca="false">RADIANS(C505-D$3)*E$2</f>
        <v>-3.07754548531535</v>
      </c>
      <c r="E505" s="2" t="n">
        <f aca="false">RADIANS(B505-E$3)*D$2</f>
        <v>-0.55588736693664</v>
      </c>
      <c r="F505" s="4" t="n">
        <f aca="false">(D506-D504)/2</f>
        <v>-0.804358479136985</v>
      </c>
      <c r="G505" s="4" t="n">
        <f aca="false">(E506-E504)/2</f>
        <v>0.555887366541659</v>
      </c>
      <c r="H505" s="4" t="n">
        <f aca="false">SQRT(F505^2+G505^2)</f>
        <v>0.977754226398528</v>
      </c>
      <c r="I505" s="4" t="n">
        <f aca="false">H505+I504</f>
        <v>534.144857679854</v>
      </c>
      <c r="J505" s="4" t="n">
        <f aca="false">SIGN(F505)*H505+J504</f>
        <v>-11.1180624478722</v>
      </c>
      <c r="K505" s="4" t="n">
        <f aca="false">K504+F505</f>
        <v>-6.32995150956271</v>
      </c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 t="n">
        <v>501</v>
      </c>
      <c r="B506" s="0" t="n">
        <v>51.014615</v>
      </c>
      <c r="C506" s="0" t="n">
        <v>6.748404</v>
      </c>
      <c r="D506" s="2" t="n">
        <f aca="false">RADIANS(C506-D$3)*E$2</f>
        <v>-3.77698764110555</v>
      </c>
      <c r="E506" s="2" t="n">
        <f aca="false">RADIANS(B506-E$3)*D$2</f>
        <v>0.444709893075334</v>
      </c>
      <c r="F506" s="4" t="n">
        <f aca="false">(D507-D505)/2</f>
        <v>-0.874302694691156</v>
      </c>
      <c r="G506" s="4" t="n">
        <f aca="false">(E507-E505)/2</f>
        <v>0.389121156539663</v>
      </c>
      <c r="H506" s="4" t="n">
        <f aca="false">SQRT(F506^2+G506^2)</f>
        <v>0.956985097277372</v>
      </c>
      <c r="I506" s="4" t="n">
        <f aca="false">H506+I505</f>
        <v>535.101842777131</v>
      </c>
      <c r="J506" s="4" t="n">
        <f aca="false">SIGN(F506)*H506+J505</f>
        <v>-12.0750475451496</v>
      </c>
      <c r="K506" s="4" t="n">
        <f aca="false">K505+F506</f>
        <v>-7.20425420425387</v>
      </c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 t="n">
        <v>502</v>
      </c>
      <c r="B507" s="0" t="n">
        <v>51.014613</v>
      </c>
      <c r="C507" s="0" t="n">
        <v>6.748389</v>
      </c>
      <c r="D507" s="2" t="n">
        <f aca="false">RADIANS(C507-D$3)*E$2</f>
        <v>-4.82615087469767</v>
      </c>
      <c r="E507" s="2" t="n">
        <f aca="false">RADIANS(B507-E$3)*D$2</f>
        <v>0.222354946142685</v>
      </c>
      <c r="F507" s="4" t="n">
        <f aca="false">(D508-D506)/2</f>
        <v>-0.769386371313308</v>
      </c>
      <c r="G507" s="4" t="n">
        <f aca="false">(E508-E506)/2</f>
        <v>-0.500298630005987</v>
      </c>
      <c r="H507" s="4" t="n">
        <f aca="false">SQRT(F507^2+G507^2)</f>
        <v>0.91774403160605</v>
      </c>
      <c r="I507" s="4" t="n">
        <f aca="false">H507+I506</f>
        <v>536.019586808738</v>
      </c>
      <c r="J507" s="4" t="n">
        <f aca="false">SIGN(F507)*H507+J506</f>
        <v>-12.9927915767557</v>
      </c>
      <c r="K507" s="4" t="n">
        <f aca="false">K506+F507</f>
        <v>-7.97364057556718</v>
      </c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 t="n">
        <v>503</v>
      </c>
      <c r="B508" s="0" t="n">
        <v>51.014606</v>
      </c>
      <c r="C508" s="0" t="n">
        <v>6.748382</v>
      </c>
      <c r="D508" s="2" t="n">
        <f aca="false">RADIANS(C508-D$3)*E$2</f>
        <v>-5.31576038373217</v>
      </c>
      <c r="E508" s="2" t="n">
        <f aca="false">RADIANS(B508-E$3)*D$2</f>
        <v>-0.55588736693664</v>
      </c>
      <c r="F508" s="4" t="n">
        <f aca="false">(D509-D507)/2</f>
        <v>-1.36391220372566</v>
      </c>
      <c r="G508" s="4" t="n">
        <f aca="false">(E509-E507)/2</f>
        <v>-0.833831050009979</v>
      </c>
      <c r="H508" s="4" t="n">
        <f aca="false">SQRT(F508^2+G508^2)</f>
        <v>1.59860273971757</v>
      </c>
      <c r="I508" s="4" t="n">
        <f aca="false">H508+I507</f>
        <v>537.618189548455</v>
      </c>
      <c r="J508" s="4" t="n">
        <f aca="false">SIGN(F508)*H508+J507</f>
        <v>-14.5913943164732</v>
      </c>
      <c r="K508" s="4" t="n">
        <f aca="false">K507+F508</f>
        <v>-9.33755277929284</v>
      </c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 t="n">
        <v>504</v>
      </c>
      <c r="B509" s="0" t="n">
        <v>51.014598</v>
      </c>
      <c r="C509" s="0" t="n">
        <v>6.74835</v>
      </c>
      <c r="D509" s="2" t="n">
        <f aca="false">RADIANS(C509-D$3)*E$2</f>
        <v>-7.55397528214898</v>
      </c>
      <c r="E509" s="2" t="n">
        <f aca="false">RADIANS(B509-E$3)*D$2</f>
        <v>-1.44530715387727</v>
      </c>
      <c r="F509" s="4" t="n">
        <f aca="false">(D510-D508)/2</f>
        <v>-1.78357749717493</v>
      </c>
      <c r="G509" s="4" t="n">
        <f aca="false">(E510-E508)/2</f>
        <v>-0.222354946932649</v>
      </c>
      <c r="H509" s="4" t="n">
        <f aca="false">SQRT(F509^2+G509^2)</f>
        <v>1.79738432474922</v>
      </c>
      <c r="I509" s="4" t="n">
        <f aca="false">H509+I508</f>
        <v>539.415573873204</v>
      </c>
      <c r="J509" s="4" t="n">
        <f aca="false">SIGN(F509)*H509+J508</f>
        <v>-16.3887786412225</v>
      </c>
      <c r="K509" s="4" t="n">
        <f aca="false">K508+F509</f>
        <v>-11.1211302764678</v>
      </c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 t="n">
        <v>505</v>
      </c>
      <c r="B510" s="0" t="n">
        <v>51.014602</v>
      </c>
      <c r="C510" s="0" t="n">
        <v>6.748331</v>
      </c>
      <c r="D510" s="2" t="n">
        <f aca="false">RADIANS(C510-D$3)*E$2</f>
        <v>-8.88291537808202</v>
      </c>
      <c r="E510" s="2" t="n">
        <f aca="false">RADIANS(B510-E$3)*D$2</f>
        <v>-1.00059726080194</v>
      </c>
      <c r="F510" s="4" t="n">
        <f aca="false">(D511-D509)/2</f>
        <v>-1.29396798817149</v>
      </c>
      <c r="G510" s="4" t="n">
        <f aca="false">(E511-E509)/2</f>
        <v>0.111177473466324</v>
      </c>
      <c r="H510" s="4" t="n">
        <f aca="false">SQRT(F510^2+G510^2)</f>
        <v>1.29873537913577</v>
      </c>
      <c r="I510" s="4" t="n">
        <f aca="false">H510+I509</f>
        <v>540.71430925234</v>
      </c>
      <c r="J510" s="4" t="n">
        <f aca="false">SIGN(F510)*H510+J509</f>
        <v>-17.6875140203582</v>
      </c>
      <c r="K510" s="4" t="n">
        <f aca="false">K509+F510</f>
        <v>-12.4150982646393</v>
      </c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 t="n">
        <v>506</v>
      </c>
      <c r="B511" s="0" t="n">
        <v>51.0146</v>
      </c>
      <c r="C511" s="0" t="n">
        <v>6.748313</v>
      </c>
      <c r="D511" s="2" t="n">
        <f aca="false">RADIANS(C511-D$3)*E$2</f>
        <v>-10.141911258492</v>
      </c>
      <c r="E511" s="2" t="n">
        <f aca="false">RADIANS(B511-E$3)*D$2</f>
        <v>-1.22295220694462</v>
      </c>
      <c r="F511" s="4" t="n">
        <f aca="false">(D512-D510)/2</f>
        <v>-1.01419112586162</v>
      </c>
      <c r="G511" s="4" t="n">
        <f aca="false">(E512-E510)/2</f>
        <v>-0.111177473071343</v>
      </c>
      <c r="H511" s="4" t="n">
        <f aca="false">SQRT(F511^2+G511^2)</f>
        <v>1.02026666626671</v>
      </c>
      <c r="I511" s="4" t="n">
        <f aca="false">H511+I510</f>
        <v>541.734575918607</v>
      </c>
      <c r="J511" s="4" t="n">
        <f aca="false">SIGN(F511)*H511+J510</f>
        <v>-18.7077806866249</v>
      </c>
      <c r="K511" s="4" t="n">
        <f aca="false">K510+F511</f>
        <v>-13.4292893905009</v>
      </c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 t="n">
        <v>507</v>
      </c>
      <c r="B512" s="0" t="n">
        <v>51.0146</v>
      </c>
      <c r="C512" s="0" t="n">
        <v>6.748302</v>
      </c>
      <c r="D512" s="2" t="n">
        <f aca="false">RADIANS(C512-D$3)*E$2</f>
        <v>-10.9112976298053</v>
      </c>
      <c r="E512" s="2" t="n">
        <f aca="false">RADIANS(B512-E$3)*D$2</f>
        <v>-1.22295220694462</v>
      </c>
      <c r="F512" s="4" t="n">
        <f aca="false">(D513-D511)/2</f>
        <v>-0.804358479105924</v>
      </c>
      <c r="G512" s="4" t="n">
        <f aca="false">(E513-E511)/2</f>
        <v>0.166766210001996</v>
      </c>
      <c r="H512" s="4" t="n">
        <f aca="false">SQRT(F512^2+G512^2)</f>
        <v>0.821464260761248</v>
      </c>
      <c r="I512" s="4" t="n">
        <f aca="false">H512+I511</f>
        <v>542.556040179368</v>
      </c>
      <c r="J512" s="4" t="n">
        <f aca="false">SIGN(F512)*H512+J511</f>
        <v>-19.5292449473862</v>
      </c>
      <c r="K512" s="4" t="n">
        <f aca="false">K511+F512</f>
        <v>-14.2336478696068</v>
      </c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 t="n">
        <v>508</v>
      </c>
      <c r="B513" s="0" t="n">
        <v>51.014603</v>
      </c>
      <c r="C513" s="0" t="n">
        <v>6.74829</v>
      </c>
      <c r="D513" s="2" t="n">
        <f aca="false">RADIANS(C513-D$3)*E$2</f>
        <v>-11.7506282167038</v>
      </c>
      <c r="E513" s="2" t="n">
        <f aca="false">RADIANS(B513-E$3)*D$2</f>
        <v>-0.889419786940632</v>
      </c>
      <c r="F513" s="4" t="n">
        <f aca="false">(D514-D512)/2</f>
        <v>-0.734414263520693</v>
      </c>
      <c r="G513" s="4" t="n">
        <f aca="false">(E514-E512)/2</f>
        <v>-0.389121156934644</v>
      </c>
      <c r="H513" s="4" t="n">
        <f aca="false">SQRT(F513^2+G513^2)</f>
        <v>0.831131508990483</v>
      </c>
      <c r="I513" s="4" t="n">
        <f aca="false">H513+I512</f>
        <v>543.387171688358</v>
      </c>
      <c r="J513" s="4" t="n">
        <f aca="false">SIGN(F513)*H513+J512</f>
        <v>-20.3603764563767</v>
      </c>
      <c r="K513" s="4" t="n">
        <f aca="false">K512+F513</f>
        <v>-14.9680621331275</v>
      </c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 t="n">
        <v>509</v>
      </c>
      <c r="B514" s="0" t="n">
        <v>51.014593</v>
      </c>
      <c r="C514" s="0" t="n">
        <v>6.748281</v>
      </c>
      <c r="D514" s="2" t="n">
        <f aca="false">RADIANS(C514-D$3)*E$2</f>
        <v>-12.3801261568466</v>
      </c>
      <c r="E514" s="2" t="n">
        <f aca="false">RADIANS(B514-E$3)*D$2</f>
        <v>-2.00119452081391</v>
      </c>
      <c r="F514" s="4" t="n">
        <f aca="false">(D515-D513)/2</f>
        <v>-0.664470047966521</v>
      </c>
      <c r="G514" s="4" t="n">
        <f aca="false">(E515-E513)/2</f>
        <v>-1.00059726040696</v>
      </c>
      <c r="H514" s="4" t="n">
        <f aca="false">SQRT(F514^2+G514^2)</f>
        <v>1.20113085139736</v>
      </c>
      <c r="I514" s="4" t="n">
        <f aca="false">H514+I513</f>
        <v>544.588302539756</v>
      </c>
      <c r="J514" s="4" t="n">
        <f aca="false">SIGN(F514)*H514+J513</f>
        <v>-21.561507307774</v>
      </c>
      <c r="K514" s="4" t="n">
        <f aca="false">K513+F514</f>
        <v>-15.632532181094</v>
      </c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 t="n">
        <v>510</v>
      </c>
      <c r="B515" s="0" t="n">
        <v>51.014585</v>
      </c>
      <c r="C515" s="0" t="n">
        <v>6.748271</v>
      </c>
      <c r="D515" s="2" t="n">
        <f aca="false">RADIANS(C515-D$3)*E$2</f>
        <v>-13.0795683126368</v>
      </c>
      <c r="E515" s="2" t="n">
        <f aca="false">RADIANS(B515-E$3)*D$2</f>
        <v>-2.89061430775454</v>
      </c>
      <c r="F515" s="4" t="n">
        <f aca="false">(D516-D514)/2</f>
        <v>-0.59452583241235</v>
      </c>
      <c r="G515" s="4" t="n">
        <f aca="false">(E516-E514)/2</f>
        <v>-0.444709893470316</v>
      </c>
      <c r="H515" s="4" t="n">
        <f aca="false">SQRT(F515^2+G515^2)</f>
        <v>0.742447206713027</v>
      </c>
      <c r="I515" s="4" t="n">
        <f aca="false">H515+I514</f>
        <v>545.330749746469</v>
      </c>
      <c r="J515" s="4" t="n">
        <f aca="false">SIGN(F515)*H515+J514</f>
        <v>-22.303954514487</v>
      </c>
      <c r="K515" s="4" t="n">
        <f aca="false">K514+F515</f>
        <v>-16.2270580135064</v>
      </c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 t="n">
        <v>511</v>
      </c>
      <c r="B516" s="0" t="n">
        <v>51.014585</v>
      </c>
      <c r="C516" s="0" t="n">
        <v>6.748264</v>
      </c>
      <c r="D516" s="2" t="n">
        <f aca="false">RADIANS(C516-D$3)*E$2</f>
        <v>-13.5691778216713</v>
      </c>
      <c r="E516" s="2" t="n">
        <f aca="false">RADIANS(B516-E$3)*D$2</f>
        <v>-2.89061430775454</v>
      </c>
      <c r="F516" s="4" t="n">
        <f aca="false">(D517-D515)/2</f>
        <v>-0.559553724588672</v>
      </c>
      <c r="G516" s="4" t="n">
        <f aca="false">(E517-E515)/2</f>
        <v>0</v>
      </c>
      <c r="H516" s="4" t="n">
        <f aca="false">SQRT(F516^2+G516^2)</f>
        <v>0.559553724588672</v>
      </c>
      <c r="I516" s="4" t="n">
        <f aca="false">H516+I515</f>
        <v>545.890303471058</v>
      </c>
      <c r="J516" s="4" t="n">
        <f aca="false">SIGN(F516)*H516+J515</f>
        <v>-22.8635082390757</v>
      </c>
      <c r="K516" s="4" t="n">
        <f aca="false">K515+F516</f>
        <v>-16.786611738095</v>
      </c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 t="n">
        <v>512</v>
      </c>
      <c r="B517" s="0" t="n">
        <v>51.014585</v>
      </c>
      <c r="C517" s="0" t="n">
        <v>6.748255</v>
      </c>
      <c r="D517" s="2" t="n">
        <f aca="false">RADIANS(C517-D$3)*E$2</f>
        <v>-14.1986757618142</v>
      </c>
      <c r="E517" s="2" t="n">
        <f aca="false">RADIANS(B517-E$3)*D$2</f>
        <v>-2.89061430775454</v>
      </c>
      <c r="F517" s="4" t="n">
        <f aca="false">(D518-D516)/2</f>
        <v>-0.0349721077926155</v>
      </c>
      <c r="G517" s="4" t="n">
        <f aca="false">(E518-E516)/2</f>
        <v>0.83383105040496</v>
      </c>
      <c r="H517" s="4" t="n">
        <f aca="false">SQRT(F517^2+G517^2)</f>
        <v>0.834564119132196</v>
      </c>
      <c r="I517" s="4" t="n">
        <f aca="false">H517+I516</f>
        <v>546.72486759019</v>
      </c>
      <c r="J517" s="4" t="n">
        <f aca="false">SIGN(F517)*H517+J516</f>
        <v>-23.6980723582079</v>
      </c>
      <c r="K517" s="4" t="n">
        <f aca="false">K516+F517</f>
        <v>-16.8215838458876</v>
      </c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 t="n">
        <v>513</v>
      </c>
      <c r="B518" s="0" t="n">
        <v>51.0146</v>
      </c>
      <c r="C518" s="0" t="n">
        <v>6.748263</v>
      </c>
      <c r="D518" s="2" t="n">
        <f aca="false">RADIANS(C518-D$3)*E$2</f>
        <v>-13.6391220372566</v>
      </c>
      <c r="E518" s="2" t="n">
        <f aca="false">RADIANS(B518-E$3)*D$2</f>
        <v>-1.22295220694462</v>
      </c>
      <c r="F518" s="4" t="n">
        <f aca="false">(D519-D517)/2</f>
        <v>0</v>
      </c>
      <c r="G518" s="4" t="n">
        <f aca="false">(E519-E517)/2</f>
        <v>1.05618599694263</v>
      </c>
      <c r="H518" s="4" t="n">
        <f aca="false">SQRT(F518^2+G518^2)</f>
        <v>1.05618599694263</v>
      </c>
      <c r="I518" s="4" t="n">
        <f aca="false">H518+I517</f>
        <v>547.781053587132</v>
      </c>
      <c r="J518" s="4" t="n">
        <f aca="false">SIGN(F518)*H518+J517</f>
        <v>-23.6980723582079</v>
      </c>
      <c r="K518" s="4" t="n">
        <f aca="false">K517+F518</f>
        <v>-16.8215838458876</v>
      </c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 t="n">
        <v>514</v>
      </c>
      <c r="B519" s="0" t="n">
        <v>51.014604</v>
      </c>
      <c r="C519" s="0" t="n">
        <v>6.748255</v>
      </c>
      <c r="D519" s="2" t="n">
        <f aca="false">RADIANS(C519-D$3)*E$2</f>
        <v>-14.1986757618142</v>
      </c>
      <c r="E519" s="2" t="n">
        <f aca="false">RADIANS(B519-E$3)*D$2</f>
        <v>-0.778242313869289</v>
      </c>
      <c r="F519" s="4" t="n">
        <f aca="false">(D520-D518)/2</f>
        <v>-0.349721077864038</v>
      </c>
      <c r="G519" s="4" t="n">
        <f aca="false">(E520-E518)/2</f>
        <v>0.111177473071343</v>
      </c>
      <c r="H519" s="4" t="n">
        <f aca="false">SQRT(F519^2+G519^2)</f>
        <v>0.366967659093977</v>
      </c>
      <c r="I519" s="4" t="n">
        <f aca="false">H519+I518</f>
        <v>548.148021246226</v>
      </c>
      <c r="J519" s="4" t="n">
        <f aca="false">SIGN(F519)*H519+J518</f>
        <v>-24.0650400173019</v>
      </c>
      <c r="K519" s="4" t="n">
        <f aca="false">K518+F519</f>
        <v>-17.1713049237517</v>
      </c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 t="n">
        <v>515</v>
      </c>
      <c r="B520" s="0" t="n">
        <v>51.014602</v>
      </c>
      <c r="C520" s="0" t="n">
        <v>6.748253</v>
      </c>
      <c r="D520" s="2" t="n">
        <f aca="false">RADIANS(C520-D$3)*E$2</f>
        <v>-14.3385641929847</v>
      </c>
      <c r="E520" s="2" t="n">
        <f aca="false">RADIANS(B520-E$3)*D$2</f>
        <v>-1.00059726080194</v>
      </c>
      <c r="F520" s="4" t="n">
        <f aca="false">(D521-D519)/2</f>
        <v>-0.874302694691156</v>
      </c>
      <c r="G520" s="4" t="n">
        <f aca="false">(E521-E519)/2</f>
        <v>-0.27794368346832</v>
      </c>
      <c r="H520" s="4" t="n">
        <f aca="false">SQRT(F520^2+G520^2)</f>
        <v>0.917419148003875</v>
      </c>
      <c r="I520" s="4" t="n">
        <f aca="false">H520+I519</f>
        <v>549.06544039423</v>
      </c>
      <c r="J520" s="4" t="n">
        <f aca="false">SIGN(F520)*H520+J519</f>
        <v>-24.9824591653058</v>
      </c>
      <c r="K520" s="4" t="n">
        <f aca="false">K519+F520</f>
        <v>-18.0456076184428</v>
      </c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 t="n">
        <v>516</v>
      </c>
      <c r="B521" s="0" t="n">
        <v>51.014599</v>
      </c>
      <c r="C521" s="0" t="n">
        <v>6.74823</v>
      </c>
      <c r="D521" s="2" t="n">
        <f aca="false">RADIANS(C521-D$3)*E$2</f>
        <v>-15.9472811511965</v>
      </c>
      <c r="E521" s="2" t="n">
        <f aca="false">RADIANS(B521-E$3)*D$2</f>
        <v>-1.33412968080593</v>
      </c>
      <c r="F521" s="4" t="n">
        <f aca="false">(D522-D520)/2</f>
        <v>-1.29396798814043</v>
      </c>
      <c r="G521" s="4" t="n">
        <f aca="false">(E522-E520)/2</f>
        <v>0</v>
      </c>
      <c r="H521" s="4" t="n">
        <f aca="false">SQRT(F521^2+G521^2)</f>
        <v>1.29396798814043</v>
      </c>
      <c r="I521" s="4" t="n">
        <f aca="false">H521+I520</f>
        <v>550.359408382371</v>
      </c>
      <c r="J521" s="4" t="n">
        <f aca="false">SIGN(F521)*H521+J520</f>
        <v>-26.2764271534462</v>
      </c>
      <c r="K521" s="4" t="n">
        <f aca="false">K520+F521</f>
        <v>-19.3395756065833</v>
      </c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 t="n">
        <v>517</v>
      </c>
      <c r="B522" s="0" t="n">
        <v>51.014602</v>
      </c>
      <c r="C522" s="0" t="n">
        <v>6.748216</v>
      </c>
      <c r="D522" s="2" t="n">
        <f aca="false">RADIANS(C522-D$3)*E$2</f>
        <v>-16.9265001692655</v>
      </c>
      <c r="E522" s="2" t="n">
        <f aca="false">RADIANS(B522-E$3)*D$2</f>
        <v>-1.00059726080194</v>
      </c>
      <c r="F522" s="4" t="n">
        <f aca="false">(D523-D521)/2</f>
        <v>-1.01419112586162</v>
      </c>
      <c r="G522" s="4" t="n">
        <f aca="false">(E523-E521)/2</f>
        <v>0.778242313474307</v>
      </c>
      <c r="H522" s="4" t="n">
        <f aca="false">SQRT(F522^2+G522^2)</f>
        <v>1.27837582042931</v>
      </c>
      <c r="I522" s="4" t="n">
        <f aca="false">H522+I521</f>
        <v>551.6377842028</v>
      </c>
      <c r="J522" s="4" t="n">
        <f aca="false">SIGN(F522)*H522+J521</f>
        <v>-27.5548029738755</v>
      </c>
      <c r="K522" s="4" t="n">
        <f aca="false">K521+F522</f>
        <v>-20.3537667324449</v>
      </c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 t="n">
        <v>518</v>
      </c>
      <c r="B523" s="0" t="n">
        <v>51.014613</v>
      </c>
      <c r="C523" s="0" t="n">
        <v>6.748201</v>
      </c>
      <c r="D523" s="2" t="n">
        <f aca="false">RADIANS(C523-D$3)*E$2</f>
        <v>-17.9756634029197</v>
      </c>
      <c r="E523" s="2" t="n">
        <f aca="false">RADIANS(B523-E$3)*D$2</f>
        <v>0.222354946142685</v>
      </c>
      <c r="F523" s="4" t="n">
        <f aca="false">(D524-D522)/2</f>
        <v>-0.734414263551752</v>
      </c>
      <c r="G523" s="4" t="n">
        <f aca="false">(E524-E522)/2</f>
        <v>1.11177473387328</v>
      </c>
      <c r="H523" s="4" t="n">
        <f aca="false">SQRT(F523^2+G523^2)</f>
        <v>1.33244413368338</v>
      </c>
      <c r="I523" s="4" t="n">
        <f aca="false">H523+I522</f>
        <v>552.970228336483</v>
      </c>
      <c r="J523" s="4" t="n">
        <f aca="false">SIGN(F523)*H523+J522</f>
        <v>-28.8872471075589</v>
      </c>
      <c r="K523" s="4" t="n">
        <f aca="false">K522+F523</f>
        <v>-21.0881809959966</v>
      </c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 t="n">
        <v>519</v>
      </c>
      <c r="B524" s="0" t="n">
        <v>51.014622</v>
      </c>
      <c r="C524" s="0" t="n">
        <v>6.748195</v>
      </c>
      <c r="D524" s="2" t="n">
        <f aca="false">RADIANS(C524-D$3)*E$2</f>
        <v>-18.395328696369</v>
      </c>
      <c r="E524" s="2" t="n">
        <f aca="false">RADIANS(B524-E$3)*D$2</f>
        <v>1.22295220694462</v>
      </c>
      <c r="F524" s="4" t="n">
        <f aca="false">(D525-D523)/2</f>
        <v>-0.349721077864039</v>
      </c>
      <c r="G524" s="4" t="n">
        <f aca="false">(E525-E523)/2</f>
        <v>0.166766210001996</v>
      </c>
      <c r="H524" s="4" t="n">
        <f aca="false">SQRT(F524^2+G524^2)</f>
        <v>0.387447804356684</v>
      </c>
      <c r="I524" s="4" t="n">
        <f aca="false">H524+I523</f>
        <v>553.35767614084</v>
      </c>
      <c r="J524" s="4" t="n">
        <f aca="false">SIGN(F524)*H524+J523</f>
        <v>-29.2746949119156</v>
      </c>
      <c r="K524" s="4" t="n">
        <f aca="false">K523+F524</f>
        <v>-21.4379020738607</v>
      </c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 t="n">
        <v>520</v>
      </c>
      <c r="B525" s="0" t="n">
        <v>51.014616</v>
      </c>
      <c r="C525" s="0" t="n">
        <v>6.748191</v>
      </c>
      <c r="D525" s="2" t="n">
        <f aca="false">RADIANS(C525-D$3)*E$2</f>
        <v>-18.6751055586478</v>
      </c>
      <c r="E525" s="2" t="n">
        <f aca="false">RADIANS(B525-E$3)*D$2</f>
        <v>0.555887366146677</v>
      </c>
      <c r="F525" s="4" t="n">
        <f aca="false">(D526-D524)/2</f>
        <v>-0.104916323346785</v>
      </c>
      <c r="G525" s="4" t="n">
        <f aca="false">(E526-E524)/2</f>
        <v>-0.778242313474307</v>
      </c>
      <c r="H525" s="4" t="n">
        <f aca="false">SQRT(F525^2+G525^2)</f>
        <v>0.785282454526045</v>
      </c>
      <c r="I525" s="4" t="n">
        <f aca="false">H525+I524</f>
        <v>554.142958595366</v>
      </c>
      <c r="J525" s="4" t="n">
        <f aca="false">SIGN(F525)*H525+J524</f>
        <v>-30.0599773664416</v>
      </c>
      <c r="K525" s="4" t="n">
        <f aca="false">K524+F525</f>
        <v>-21.5428183972075</v>
      </c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 t="n">
        <v>521</v>
      </c>
      <c r="B526" s="0" t="n">
        <v>51.014608</v>
      </c>
      <c r="C526" s="0" t="n">
        <v>6.748192</v>
      </c>
      <c r="D526" s="2" t="n">
        <f aca="false">RADIANS(C526-D$3)*E$2</f>
        <v>-18.6051613430626</v>
      </c>
      <c r="E526" s="2" t="n">
        <f aca="false">RADIANS(B526-E$3)*D$2</f>
        <v>-0.333532420003991</v>
      </c>
      <c r="F526" s="4" t="n">
        <f aca="false">(D527-D525)/2</f>
        <v>-0.0349721077926155</v>
      </c>
      <c r="G526" s="4" t="n">
        <f aca="false">(E527-E525)/2</f>
        <v>-1.00059726001197</v>
      </c>
      <c r="H526" s="4" t="n">
        <f aca="false">SQRT(F526^2+G526^2)</f>
        <v>1.00120823262043</v>
      </c>
      <c r="I526" s="4" t="n">
        <f aca="false">H526+I525</f>
        <v>555.144166827987</v>
      </c>
      <c r="J526" s="4" t="n">
        <f aca="false">SIGN(F526)*H526+J525</f>
        <v>-31.061185599062</v>
      </c>
      <c r="K526" s="4" t="n">
        <f aca="false">K525+F526</f>
        <v>-21.5777905050001</v>
      </c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 t="n">
        <v>522</v>
      </c>
      <c r="B527" s="0" t="n">
        <v>51.014598</v>
      </c>
      <c r="C527" s="0" t="n">
        <v>6.74819</v>
      </c>
      <c r="D527" s="2" t="n">
        <f aca="false">RADIANS(C527-D$3)*E$2</f>
        <v>-18.745049774233</v>
      </c>
      <c r="E527" s="2" t="n">
        <f aca="false">RADIANS(B527-E$3)*D$2</f>
        <v>-1.44530715387727</v>
      </c>
      <c r="F527" s="4" t="n">
        <f aca="false">(D528-D526)/2</f>
        <v>-0.244804754517251</v>
      </c>
      <c r="G527" s="4" t="n">
        <f aca="false">(E528-E526)/2</f>
        <v>-0.889419786940632</v>
      </c>
      <c r="H527" s="4" t="n">
        <f aca="false">SQRT(F527^2+G527^2)</f>
        <v>0.922494945913402</v>
      </c>
      <c r="I527" s="4" t="n">
        <f aca="false">H527+I526</f>
        <v>556.0666617739</v>
      </c>
      <c r="J527" s="4" t="n">
        <f aca="false">SIGN(F527)*H527+J526</f>
        <v>-31.9836805449754</v>
      </c>
      <c r="K527" s="4" t="n">
        <f aca="false">K526+F527</f>
        <v>-21.8225952595173</v>
      </c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 t="n">
        <v>523</v>
      </c>
      <c r="B528" s="0" t="n">
        <v>51.014592</v>
      </c>
      <c r="C528" s="0" t="n">
        <v>6.748185</v>
      </c>
      <c r="D528" s="2" t="n">
        <f aca="false">RADIANS(C528-D$3)*E$2</f>
        <v>-19.0947708520971</v>
      </c>
      <c r="E528" s="2" t="n">
        <f aca="false">RADIANS(B528-E$3)*D$2</f>
        <v>-2.11237199388525</v>
      </c>
      <c r="F528" s="4" t="n">
        <f aca="false">(D529-D527)/2</f>
        <v>-0.629497940173906</v>
      </c>
      <c r="G528" s="4" t="n">
        <f aca="false">(E529-E527)/2</f>
        <v>-0.500298630005987</v>
      </c>
      <c r="H528" s="4" t="n">
        <f aca="false">SQRT(F528^2+G528^2)</f>
        <v>0.804093511893398</v>
      </c>
      <c r="I528" s="4" t="n">
        <f aca="false">H528+I527</f>
        <v>556.870755285793</v>
      </c>
      <c r="J528" s="4" t="n">
        <f aca="false">SIGN(F528)*H528+J527</f>
        <v>-32.7877740568688</v>
      </c>
      <c r="K528" s="4" t="n">
        <f aca="false">K527+F528</f>
        <v>-22.4520931996912</v>
      </c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 t="n">
        <v>524</v>
      </c>
      <c r="B529" s="0" t="n">
        <v>51.014589</v>
      </c>
      <c r="C529" s="0" t="n">
        <v>6.748172</v>
      </c>
      <c r="D529" s="2" t="n">
        <f aca="false">RADIANS(C529-D$3)*E$2</f>
        <v>-20.0040456545809</v>
      </c>
      <c r="E529" s="2" t="n">
        <f aca="false">RADIANS(B529-E$3)*D$2</f>
        <v>-2.44590441388925</v>
      </c>
      <c r="F529" s="4" t="n">
        <f aca="false">(D530-D528)/2</f>
        <v>-0.734414263551754</v>
      </c>
      <c r="G529" s="4" t="n">
        <f aca="false">(E530-E528)/2</f>
        <v>0.27794368346832</v>
      </c>
      <c r="H529" s="4" t="n">
        <f aca="false">SQRT(F529^2+G529^2)</f>
        <v>0.785249642908676</v>
      </c>
      <c r="I529" s="4" t="n">
        <f aca="false">H529+I528</f>
        <v>557.656004928702</v>
      </c>
      <c r="J529" s="4" t="n">
        <f aca="false">SIGN(F529)*H529+J528</f>
        <v>-33.5730236997775</v>
      </c>
      <c r="K529" s="4" t="n">
        <f aca="false">K528+F529</f>
        <v>-23.186507463243</v>
      </c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 t="n">
        <v>525</v>
      </c>
      <c r="B530" s="0" t="n">
        <v>51.014597</v>
      </c>
      <c r="C530" s="0" t="n">
        <v>6.748164</v>
      </c>
      <c r="D530" s="2" t="n">
        <f aca="false">RADIANS(C530-D$3)*E$2</f>
        <v>-20.5635993792006</v>
      </c>
      <c r="E530" s="2" t="n">
        <f aca="false">RADIANS(B530-E$3)*D$2</f>
        <v>-1.55648462694861</v>
      </c>
      <c r="F530" s="4" t="n">
        <f aca="false">(D531-D529)/2</f>
        <v>-0.90927480248377</v>
      </c>
      <c r="G530" s="4" t="n">
        <f aca="false">(E531-E529)/2</f>
        <v>0.333532420003991</v>
      </c>
      <c r="H530" s="4" t="n">
        <f aca="false">SQRT(F530^2+G530^2)</f>
        <v>0.968516670804183</v>
      </c>
      <c r="I530" s="4" t="n">
        <f aca="false">H530+I529</f>
        <v>558.624521599506</v>
      </c>
      <c r="J530" s="4" t="n">
        <f aca="false">SIGN(F530)*H530+J529</f>
        <v>-34.5415403705817</v>
      </c>
      <c r="K530" s="4" t="n">
        <f aca="false">K529+F530</f>
        <v>-24.0957822657268</v>
      </c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 t="n">
        <v>526</v>
      </c>
      <c r="B531" s="0" t="n">
        <v>51.014595</v>
      </c>
      <c r="C531" s="0" t="n">
        <v>6.748146</v>
      </c>
      <c r="D531" s="2" t="n">
        <f aca="false">RADIANS(C531-D$3)*E$2</f>
        <v>-21.8225952595484</v>
      </c>
      <c r="E531" s="2" t="n">
        <f aca="false">RADIANS(B531-E$3)*D$2</f>
        <v>-1.77883957388126</v>
      </c>
      <c r="F531" s="4" t="n">
        <f aca="false">(D532-D530)/2</f>
        <v>-1.11910744920841</v>
      </c>
      <c r="G531" s="4" t="n">
        <f aca="false">(E532-E530)/2</f>
        <v>-0.222354946932649</v>
      </c>
      <c r="H531" s="4" t="n">
        <f aca="false">SQRT(F531^2+G531^2)</f>
        <v>1.14098343778478</v>
      </c>
      <c r="I531" s="4" t="n">
        <f aca="false">H531+I530</f>
        <v>559.765505037291</v>
      </c>
      <c r="J531" s="4" t="n">
        <f aca="false">SIGN(F531)*H531+J530</f>
        <v>-35.6825238083665</v>
      </c>
      <c r="K531" s="4" t="n">
        <f aca="false">K530+F531</f>
        <v>-25.2148897149352</v>
      </c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 t="n">
        <v>527</v>
      </c>
      <c r="B532" s="0" t="n">
        <v>51.014593</v>
      </c>
      <c r="C532" s="0" t="n">
        <v>6.748132</v>
      </c>
      <c r="D532" s="2" t="n">
        <f aca="false">RADIANS(C532-D$3)*E$2</f>
        <v>-22.8018142776174</v>
      </c>
      <c r="E532" s="2" t="n">
        <f aca="false">RADIANS(B532-E$3)*D$2</f>
        <v>-2.00119452081391</v>
      </c>
      <c r="F532" s="4" t="n">
        <f aca="false">(D533-D531)/2</f>
        <v>-0.804358479136987</v>
      </c>
      <c r="G532" s="4" t="n">
        <f aca="false">(E533-E531)/2</f>
        <v>0.166766210001996</v>
      </c>
      <c r="H532" s="4" t="n">
        <f aca="false">SQRT(F532^2+G532^2)</f>
        <v>0.821464260791665</v>
      </c>
      <c r="I532" s="4" t="n">
        <f aca="false">H532+I531</f>
        <v>560.586969298083</v>
      </c>
      <c r="J532" s="4" t="n">
        <f aca="false">SIGN(F532)*H532+J531</f>
        <v>-36.5039880691581</v>
      </c>
      <c r="K532" s="4" t="n">
        <f aca="false">K531+F532</f>
        <v>-26.0192481940722</v>
      </c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 t="n">
        <v>528</v>
      </c>
      <c r="B533" s="0" t="n">
        <v>51.014598</v>
      </c>
      <c r="C533" s="0" t="n">
        <v>6.748123</v>
      </c>
      <c r="D533" s="2" t="n">
        <f aca="false">RADIANS(C533-D$3)*E$2</f>
        <v>-23.4313122178224</v>
      </c>
      <c r="E533" s="2" t="n">
        <f aca="false">RADIANS(B533-E$3)*D$2</f>
        <v>-1.44530715387727</v>
      </c>
      <c r="F533" s="4" t="n">
        <f aca="false">(D534-D532)/2</f>
        <v>-0.874302694691155</v>
      </c>
      <c r="G533" s="4" t="n">
        <f aca="false">(E534-E532)/2</f>
        <v>0.667064840402965</v>
      </c>
      <c r="H533" s="4" t="n">
        <f aca="false">SQRT(F533^2+G533^2)</f>
        <v>1.09971846544743</v>
      </c>
      <c r="I533" s="4" t="n">
        <f aca="false">H533+I532</f>
        <v>561.68668776353</v>
      </c>
      <c r="J533" s="4" t="n">
        <f aca="false">SIGN(F533)*H533+J532</f>
        <v>-37.6037065346056</v>
      </c>
      <c r="K533" s="4" t="n">
        <f aca="false">K532+F533</f>
        <v>-26.8935508887633</v>
      </c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 t="n">
        <v>529</v>
      </c>
      <c r="B534" s="0" t="n">
        <v>51.014605</v>
      </c>
      <c r="C534" s="0" t="n">
        <v>6.748107</v>
      </c>
      <c r="D534" s="2" t="n">
        <f aca="false">RADIANS(C534-D$3)*E$2</f>
        <v>-24.5504196669997</v>
      </c>
      <c r="E534" s="2" t="n">
        <f aca="false">RADIANS(B534-E$3)*D$2</f>
        <v>-0.667064840007983</v>
      </c>
      <c r="F534" s="4" t="n">
        <f aca="false">(D535-D533)/2</f>
        <v>-0.559553724588671</v>
      </c>
      <c r="G534" s="4" t="n">
        <f aca="false">(E535-E533)/2</f>
        <v>0.833831050009979</v>
      </c>
      <c r="H534" s="4" t="n">
        <f aca="false">SQRT(F534^2+G534^2)</f>
        <v>1.00417856512764</v>
      </c>
      <c r="I534" s="4" t="n">
        <f aca="false">H534+I533</f>
        <v>562.690866328658</v>
      </c>
      <c r="J534" s="4" t="n">
        <f aca="false">SIGN(F534)*H534+J533</f>
        <v>-38.6078850997332</v>
      </c>
      <c r="K534" s="4" t="n">
        <f aca="false">K533+F534</f>
        <v>-27.453104613352</v>
      </c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 t="n">
        <v>530</v>
      </c>
      <c r="B535" s="0" t="n">
        <v>51.014613</v>
      </c>
      <c r="C535" s="0" t="n">
        <v>6.748107</v>
      </c>
      <c r="D535" s="2" t="n">
        <f aca="false">RADIANS(C535-D$3)*E$2</f>
        <v>-24.5504196669997</v>
      </c>
      <c r="E535" s="2" t="n">
        <f aca="false">RADIANS(B535-E$3)*D$2</f>
        <v>0.222354946142685</v>
      </c>
      <c r="F535" s="4" t="n">
        <f aca="false">(D536-D534)/2</f>
        <v>0</v>
      </c>
      <c r="G535" s="4" t="n">
        <f aca="false">(E536-E534)/2</f>
        <v>0.444709893075334</v>
      </c>
      <c r="H535" s="4" t="n">
        <f aca="false">SQRT(F535^2+G535^2)</f>
        <v>0.444709893075334</v>
      </c>
      <c r="I535" s="4" t="n">
        <f aca="false">H535+I534</f>
        <v>563.135576221733</v>
      </c>
      <c r="J535" s="4" t="n">
        <f aca="false">SIGN(F535)*H535+J534</f>
        <v>-38.6078850997332</v>
      </c>
      <c r="K535" s="4" t="n">
        <f aca="false">K534+F535</f>
        <v>-27.453104613352</v>
      </c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 t="n">
        <v>531</v>
      </c>
      <c r="B536" s="0" t="n">
        <v>51.014613</v>
      </c>
      <c r="C536" s="0" t="n">
        <v>6.748107</v>
      </c>
      <c r="D536" s="2" t="n">
        <f aca="false">RADIANS(C536-D$3)*E$2</f>
        <v>-24.5504196669997</v>
      </c>
      <c r="E536" s="2" t="n">
        <f aca="false">RADIANS(B536-E$3)*D$2</f>
        <v>0.222354946142685</v>
      </c>
      <c r="F536" s="4" t="n">
        <f aca="false">(D537-D535)/2</f>
        <v>0.384693185656653</v>
      </c>
      <c r="G536" s="4" t="n">
        <f aca="false">(E537-E535)/2</f>
        <v>0.27794368346832</v>
      </c>
      <c r="H536" s="4" t="n">
        <f aca="false">SQRT(F536^2+G536^2)</f>
        <v>0.474596184424824</v>
      </c>
      <c r="I536" s="4" t="n">
        <f aca="false">H536+I535</f>
        <v>563.610172406158</v>
      </c>
      <c r="J536" s="4" t="n">
        <f aca="false">SIGN(F536)*H536+J535</f>
        <v>-38.1332889153084</v>
      </c>
      <c r="K536" s="4" t="n">
        <f aca="false">K535+F536</f>
        <v>-27.0684114276953</v>
      </c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 t="n">
        <v>532</v>
      </c>
      <c r="B537" s="0" t="n">
        <v>51.014618</v>
      </c>
      <c r="C537" s="0" t="n">
        <v>6.748118</v>
      </c>
      <c r="D537" s="2" t="n">
        <f aca="false">RADIANS(C537-D$3)*E$2</f>
        <v>-23.7810332956864</v>
      </c>
      <c r="E537" s="2" t="n">
        <f aca="false">RADIANS(B537-E$3)*D$2</f>
        <v>0.778242313079326</v>
      </c>
      <c r="F537" s="4" t="n">
        <f aca="false">(D538-D536)/2</f>
        <v>0.839330586898539</v>
      </c>
      <c r="G537" s="4" t="n">
        <f aca="false">(E538-E536)/2</f>
        <v>-0.500298630005987</v>
      </c>
      <c r="H537" s="4" t="n">
        <f aca="false">SQRT(F537^2+G537^2)</f>
        <v>0.977125658904377</v>
      </c>
      <c r="I537" s="4" t="n">
        <f aca="false">H537+I536</f>
        <v>564.587298065062</v>
      </c>
      <c r="J537" s="4" t="n">
        <f aca="false">SIGN(F537)*H537+J536</f>
        <v>-37.156163256404</v>
      </c>
      <c r="K537" s="4" t="n">
        <f aca="false">K536+F537</f>
        <v>-26.2290808407968</v>
      </c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 t="n">
        <v>533</v>
      </c>
      <c r="B538" s="0" t="n">
        <v>51.014604</v>
      </c>
      <c r="C538" s="0" t="n">
        <v>6.748131</v>
      </c>
      <c r="D538" s="2" t="n">
        <f aca="false">RADIANS(C538-D$3)*E$2</f>
        <v>-22.8717584932026</v>
      </c>
      <c r="E538" s="2" t="n">
        <f aca="false">RADIANS(B538-E$3)*D$2</f>
        <v>-0.778242313869289</v>
      </c>
      <c r="F538" s="4" t="n">
        <f aca="false">(D539-D537)/2</f>
        <v>1.11910744920841</v>
      </c>
      <c r="G538" s="4" t="n">
        <f aca="false">(E539-E537)/2</f>
        <v>-0.833831050009979</v>
      </c>
      <c r="H538" s="4" t="n">
        <f aca="false">SQRT(F538^2+G538^2)</f>
        <v>1.3955915243489</v>
      </c>
      <c r="I538" s="4" t="n">
        <f aca="false">H538+I537</f>
        <v>565.982889589411</v>
      </c>
      <c r="J538" s="4" t="n">
        <f aca="false">SIGN(F538)*H538+J537</f>
        <v>-35.7605717320551</v>
      </c>
      <c r="K538" s="4" t="n">
        <f aca="false">K537+F538</f>
        <v>-25.1099733915884</v>
      </c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 t="n">
        <v>534</v>
      </c>
      <c r="B539" s="0" t="n">
        <v>51.014603</v>
      </c>
      <c r="C539" s="0" t="n">
        <v>6.74815</v>
      </c>
      <c r="D539" s="2" t="n">
        <f aca="false">RADIANS(C539-D$3)*E$2</f>
        <v>-21.5428183972696</v>
      </c>
      <c r="E539" s="2" t="n">
        <f aca="false">RADIANS(B539-E$3)*D$2</f>
        <v>-0.889419786940632</v>
      </c>
      <c r="F539" s="4" t="n">
        <f aca="false">(D540-D538)/2</f>
        <v>1.43385641931089</v>
      </c>
      <c r="G539" s="4" t="n">
        <f aca="false">(E540-E538)/2</f>
        <v>0.111177473466324</v>
      </c>
      <c r="H539" s="4" t="n">
        <f aca="false">SQRT(F539^2+G539^2)</f>
        <v>1.43816016556064</v>
      </c>
      <c r="I539" s="4" t="n">
        <f aca="false">H539+I538</f>
        <v>567.421049754972</v>
      </c>
      <c r="J539" s="4" t="n">
        <f aca="false">SIGN(F539)*H539+J538</f>
        <v>-34.3224115664945</v>
      </c>
      <c r="K539" s="4" t="n">
        <f aca="false">K538+F539</f>
        <v>-23.6761169722775</v>
      </c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 t="n">
        <v>535</v>
      </c>
      <c r="B540" s="0" t="n">
        <v>51.014606</v>
      </c>
      <c r="C540" s="0" t="n">
        <v>6.748172</v>
      </c>
      <c r="D540" s="2" t="n">
        <f aca="false">RADIANS(C540-D$3)*E$2</f>
        <v>-20.0040456545809</v>
      </c>
      <c r="E540" s="2" t="n">
        <f aca="false">RADIANS(B540-E$3)*D$2</f>
        <v>-0.55588736693664</v>
      </c>
      <c r="F540" s="4" t="n">
        <f aca="false">(D541-D539)/2</f>
        <v>1.53877274265768</v>
      </c>
      <c r="G540" s="4" t="n">
        <f aca="false">(E541-E539)/2</f>
        <v>0</v>
      </c>
      <c r="H540" s="4" t="n">
        <f aca="false">SQRT(F540^2+G540^2)</f>
        <v>1.53877274265768</v>
      </c>
      <c r="I540" s="4" t="n">
        <f aca="false">H540+I539</f>
        <v>568.95982249763</v>
      </c>
      <c r="J540" s="4" t="n">
        <f aca="false">SIGN(F540)*H540+J539</f>
        <v>-32.7836388238368</v>
      </c>
      <c r="K540" s="4" t="n">
        <f aca="false">K539+F540</f>
        <v>-22.1373442296198</v>
      </c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 t="n">
        <v>536</v>
      </c>
      <c r="B541" s="0" t="n">
        <v>51.014603</v>
      </c>
      <c r="C541" s="0" t="n">
        <v>6.748194</v>
      </c>
      <c r="D541" s="2" t="n">
        <f aca="false">RADIANS(C541-D$3)*E$2</f>
        <v>-18.4652729119542</v>
      </c>
      <c r="E541" s="2" t="n">
        <f aca="false">RADIANS(B541-E$3)*D$2</f>
        <v>-0.889419786940632</v>
      </c>
      <c r="F541" s="4" t="n">
        <f aca="false">(D542-D540)/2</f>
        <v>1.04916323362318</v>
      </c>
      <c r="G541" s="4" t="n">
        <f aca="false">(E542-E540)/2</f>
        <v>-0.27794368346832</v>
      </c>
      <c r="H541" s="4" t="n">
        <f aca="false">SQRT(F541^2+G541^2)</f>
        <v>1.08535532521224</v>
      </c>
      <c r="I541" s="4" t="n">
        <f aca="false">H541+I540</f>
        <v>570.045177822842</v>
      </c>
      <c r="J541" s="4" t="n">
        <f aca="false">SIGN(F541)*H541+J540</f>
        <v>-31.6982834986245</v>
      </c>
      <c r="K541" s="4" t="n">
        <f aca="false">K540+F541</f>
        <v>-21.0881809959966</v>
      </c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 t="n">
        <v>537</v>
      </c>
      <c r="B542" s="0" t="n">
        <v>51.014601</v>
      </c>
      <c r="C542" s="0" t="n">
        <v>6.748202</v>
      </c>
      <c r="D542" s="2" t="n">
        <f aca="false">RADIANS(C542-D$3)*E$2</f>
        <v>-17.9057191873345</v>
      </c>
      <c r="E542" s="2" t="n">
        <f aca="false">RADIANS(B542-E$3)*D$2</f>
        <v>-1.11177473387328</v>
      </c>
      <c r="F542" s="4" t="n">
        <f aca="false">(D543-D541)/2</f>
        <v>0.59452583241235</v>
      </c>
      <c r="G542" s="4" t="n">
        <f aca="false">(E543-E541)/2</f>
        <v>-0.444709893470316</v>
      </c>
      <c r="H542" s="4" t="n">
        <f aca="false">SQRT(F542^2+G542^2)</f>
        <v>0.742447206713027</v>
      </c>
      <c r="I542" s="4" t="n">
        <f aca="false">H542+I541</f>
        <v>570.787625029555</v>
      </c>
      <c r="J542" s="4" t="n">
        <f aca="false">SIGN(F542)*H542+J541</f>
        <v>-30.9558362919115</v>
      </c>
      <c r="K542" s="4" t="n">
        <f aca="false">K541+F542</f>
        <v>-20.4936551635843</v>
      </c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 t="n">
        <v>538</v>
      </c>
      <c r="B543" s="0" t="n">
        <v>51.014595</v>
      </c>
      <c r="C543" s="0" t="n">
        <v>6.748211</v>
      </c>
      <c r="D543" s="2" t="n">
        <f aca="false">RADIANS(C543-D$3)*E$2</f>
        <v>-17.2762212471295</v>
      </c>
      <c r="E543" s="2" t="n">
        <f aca="false">RADIANS(B543-E$3)*D$2</f>
        <v>-1.77883957388126</v>
      </c>
      <c r="F543" s="4" t="n">
        <f aca="false">(D544-D542)/2</f>
        <v>0.349721077864038</v>
      </c>
      <c r="G543" s="4" t="n">
        <f aca="false">(E544-E542)/2</f>
        <v>-0.500298630005987</v>
      </c>
      <c r="H543" s="4" t="n">
        <f aca="false">SQRT(F543^2+G543^2)</f>
        <v>0.610412607576426</v>
      </c>
      <c r="I543" s="4" t="n">
        <f aca="false">H543+I542</f>
        <v>571.398037637131</v>
      </c>
      <c r="J543" s="4" t="n">
        <f aca="false">SIGN(F543)*H543+J542</f>
        <v>-30.3454236843351</v>
      </c>
      <c r="K543" s="4" t="n">
        <f aca="false">K542+F543</f>
        <v>-20.1439340857202</v>
      </c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 t="n">
        <v>539</v>
      </c>
      <c r="B544" s="0" t="n">
        <v>51.014592</v>
      </c>
      <c r="C544" s="0" t="n">
        <v>6.748212</v>
      </c>
      <c r="D544" s="2" t="n">
        <f aca="false">RADIANS(C544-D$3)*E$2</f>
        <v>-17.2062770316064</v>
      </c>
      <c r="E544" s="2" t="n">
        <f aca="false">RADIANS(B544-E$3)*D$2</f>
        <v>-2.11237199388525</v>
      </c>
      <c r="F544" s="4" t="n">
        <f aca="false">(D545-D543)/2</f>
        <v>0.0699442155541732</v>
      </c>
      <c r="G544" s="4" t="n">
        <f aca="false">(E545-E543)/2</f>
        <v>0.0555887365356714</v>
      </c>
      <c r="H544" s="4" t="n">
        <f aca="false">SQRT(F544^2+G544^2)</f>
        <v>0.0893437234455837</v>
      </c>
      <c r="I544" s="4" t="n">
        <f aca="false">H544+I543</f>
        <v>571.487381360577</v>
      </c>
      <c r="J544" s="4" t="n">
        <f aca="false">SIGN(F544)*H544+J543</f>
        <v>-30.2560799608895</v>
      </c>
      <c r="K544" s="4" t="n">
        <f aca="false">K543+F544</f>
        <v>-20.0739898701661</v>
      </c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 t="n">
        <v>540</v>
      </c>
      <c r="B545" s="0" t="n">
        <v>51.014596</v>
      </c>
      <c r="C545" s="0" t="n">
        <v>6.748213</v>
      </c>
      <c r="D545" s="2" t="n">
        <f aca="false">RADIANS(C545-D$3)*E$2</f>
        <v>-17.1363328160212</v>
      </c>
      <c r="E545" s="2" t="n">
        <f aca="false">RADIANS(B545-E$3)*D$2</f>
        <v>-1.66766210080992</v>
      </c>
      <c r="F545" s="4" t="n">
        <f aca="false">(D546-D544)/2</f>
        <v>0.384693185687715</v>
      </c>
      <c r="G545" s="4" t="n">
        <f aca="false">(E546-E544)/2</f>
        <v>0.333532420003991</v>
      </c>
      <c r="H545" s="4" t="n">
        <f aca="false">SQRT(F545^2+G545^2)</f>
        <v>0.509149017781908</v>
      </c>
      <c r="I545" s="4" t="n">
        <f aca="false">H545+I544</f>
        <v>571.996530378359</v>
      </c>
      <c r="J545" s="4" t="n">
        <f aca="false">SIGN(F545)*H545+J544</f>
        <v>-29.7469309431076</v>
      </c>
      <c r="K545" s="4" t="n">
        <f aca="false">K544+F545</f>
        <v>-19.6892966844784</v>
      </c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 t="n">
        <v>541</v>
      </c>
      <c r="B546" s="0" t="n">
        <v>51.014598</v>
      </c>
      <c r="C546" s="0" t="n">
        <v>6.748223</v>
      </c>
      <c r="D546" s="2" t="n">
        <f aca="false">RADIANS(C546-D$3)*E$2</f>
        <v>-16.436890660231</v>
      </c>
      <c r="E546" s="2" t="n">
        <f aca="false">RADIANS(B546-E$3)*D$2</f>
        <v>-1.44530715387727</v>
      </c>
      <c r="F546" s="4" t="n">
        <f aca="false">(D547-D545)/2</f>
        <v>1.04916323365423</v>
      </c>
      <c r="G546" s="4" t="n">
        <f aca="false">(E547-E545)/2</f>
        <v>0.55588736693664</v>
      </c>
      <c r="H546" s="4" t="n">
        <f aca="false">SQRT(F546^2+G546^2)</f>
        <v>1.18733072712348</v>
      </c>
      <c r="I546" s="4" t="n">
        <f aca="false">H546+I545</f>
        <v>573.183861105482</v>
      </c>
      <c r="J546" s="4" t="n">
        <f aca="false">SIGN(F546)*H546+J545</f>
        <v>-28.5596002159841</v>
      </c>
      <c r="K546" s="4" t="n">
        <f aca="false">K545+F546</f>
        <v>-18.6401334508241</v>
      </c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 t="n">
        <v>542</v>
      </c>
      <c r="B547" s="0" t="n">
        <v>51.014606</v>
      </c>
      <c r="C547" s="0" t="n">
        <v>6.748243</v>
      </c>
      <c r="D547" s="2" t="n">
        <f aca="false">RADIANS(C547-D$3)*E$2</f>
        <v>-15.0380063487127</v>
      </c>
      <c r="E547" s="2" t="n">
        <f aca="false">RADIANS(B547-E$3)*D$2</f>
        <v>-0.55588736693664</v>
      </c>
      <c r="F547" s="4" t="n">
        <f aca="false">(D548-D546)/2</f>
        <v>0.979219018037942</v>
      </c>
      <c r="G547" s="4" t="n">
        <f aca="false">(E548-E546)/2</f>
        <v>0.889419786940632</v>
      </c>
      <c r="H547" s="4" t="n">
        <f aca="false">SQRT(F547^2+G547^2)</f>
        <v>1.32285201087979</v>
      </c>
      <c r="I547" s="4" t="n">
        <f aca="false">H547+I546</f>
        <v>574.506713116362</v>
      </c>
      <c r="J547" s="4" t="n">
        <f aca="false">SIGN(F547)*H547+J546</f>
        <v>-27.2367482051043</v>
      </c>
      <c r="K547" s="4" t="n">
        <f aca="false">K546+F547</f>
        <v>-17.6609144327862</v>
      </c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 t="n">
        <v>543</v>
      </c>
      <c r="B548" s="0" t="n">
        <v>51.014614</v>
      </c>
      <c r="C548" s="0" t="n">
        <v>6.748251</v>
      </c>
      <c r="D548" s="2" t="n">
        <f aca="false">RADIANS(C548-D$3)*E$2</f>
        <v>-14.4784526241551</v>
      </c>
      <c r="E548" s="2" t="n">
        <f aca="false">RADIANS(B548-E$3)*D$2</f>
        <v>0.333532420003991</v>
      </c>
      <c r="F548" s="4" t="n">
        <f aca="false">(D549-D547)/2</f>
        <v>0.699442155728075</v>
      </c>
      <c r="G548" s="4" t="n">
        <f aca="false">(E549-E547)/2</f>
        <v>0.555887366541658</v>
      </c>
      <c r="H548" s="4" t="n">
        <f aca="false">SQRT(F548^2+G548^2)</f>
        <v>0.893437235338979</v>
      </c>
      <c r="I548" s="4" t="n">
        <f aca="false">H548+I547</f>
        <v>575.400150351701</v>
      </c>
      <c r="J548" s="4" t="n">
        <f aca="false">SIGN(F548)*H548+J547</f>
        <v>-26.3433109697653</v>
      </c>
      <c r="K548" s="4" t="n">
        <f aca="false">K547+F548</f>
        <v>-16.9614722770581</v>
      </c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 t="n">
        <v>544</v>
      </c>
      <c r="B549" s="0" t="n">
        <v>51.014616</v>
      </c>
      <c r="C549" s="0" t="n">
        <v>6.748263</v>
      </c>
      <c r="D549" s="2" t="n">
        <f aca="false">RADIANS(C549-D$3)*E$2</f>
        <v>-13.6391220372566</v>
      </c>
      <c r="E549" s="2" t="n">
        <f aca="false">RADIANS(B549-E$3)*D$2</f>
        <v>0.555887366146677</v>
      </c>
      <c r="F549" s="4" t="n">
        <f aca="false">(D550-D548)/2</f>
        <v>1.32894009593304</v>
      </c>
      <c r="G549" s="4" t="n">
        <f aca="false">(E550-E548)/2</f>
        <v>-0.111177473466324</v>
      </c>
      <c r="H549" s="4" t="n">
        <f aca="false">SQRT(F549^2+G549^2)</f>
        <v>1.33358247183475</v>
      </c>
      <c r="I549" s="4" t="n">
        <f aca="false">H549+I548</f>
        <v>576.733732823536</v>
      </c>
      <c r="J549" s="4" t="n">
        <f aca="false">SIGN(F549)*H549+J548</f>
        <v>-25.0097284979306</v>
      </c>
      <c r="K549" s="4" t="n">
        <f aca="false">K548+F549</f>
        <v>-15.6325321811251</v>
      </c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 t="n">
        <v>545</v>
      </c>
      <c r="B550" s="0" t="n">
        <v>51.014612</v>
      </c>
      <c r="C550" s="0" t="n">
        <v>6.748289</v>
      </c>
      <c r="D550" s="2" t="n">
        <f aca="false">RADIANS(C550-D$3)*E$2</f>
        <v>-11.820572432289</v>
      </c>
      <c r="E550" s="2" t="n">
        <f aca="false">RADIANS(B550-E$3)*D$2</f>
        <v>0.111177473071343</v>
      </c>
      <c r="F550" s="4" t="n">
        <f aca="false">(D551-D549)/2</f>
        <v>1.46882852710351</v>
      </c>
      <c r="G550" s="4" t="n">
        <f aca="false">(E551-E549)/2</f>
        <v>-1.66766210001996</v>
      </c>
      <c r="H550" s="4" t="n">
        <f aca="false">SQRT(F550^2+G550^2)</f>
        <v>2.22228578762409</v>
      </c>
      <c r="I550" s="4" t="n">
        <f aca="false">H550+I549</f>
        <v>578.95601861116</v>
      </c>
      <c r="J550" s="4" t="n">
        <f aca="false">SIGN(F550)*H550+J549</f>
        <v>-22.7874427103065</v>
      </c>
      <c r="K550" s="4" t="n">
        <f aca="false">K549+F550</f>
        <v>-14.1637036540216</v>
      </c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 t="n">
        <v>546</v>
      </c>
      <c r="B551" s="0" t="n">
        <v>51.014586</v>
      </c>
      <c r="C551" s="0" t="n">
        <v>6.748305</v>
      </c>
      <c r="D551" s="2" t="n">
        <f aca="false">RADIANS(C551-D$3)*E$2</f>
        <v>-10.7014649830496</v>
      </c>
      <c r="E551" s="2" t="n">
        <f aca="false">RADIANS(B551-E$3)*D$2</f>
        <v>-2.77943683389324</v>
      </c>
      <c r="F551" s="4" t="n">
        <f aca="false">(D552-D550)/2</f>
        <v>0.629497940173905</v>
      </c>
      <c r="G551" s="4" t="n">
        <f aca="false">(E552-E550)/2</f>
        <v>-1.61207336348429</v>
      </c>
      <c r="H551" s="4" t="n">
        <f aca="false">SQRT(F551^2+G551^2)</f>
        <v>1.73062075162028</v>
      </c>
      <c r="I551" s="4" t="n">
        <f aca="false">H551+I550</f>
        <v>580.68663936278</v>
      </c>
      <c r="J551" s="4" t="n">
        <f aca="false">SIGN(F551)*H551+J550</f>
        <v>-21.0568219586862</v>
      </c>
      <c r="K551" s="4" t="n">
        <f aca="false">K550+F551</f>
        <v>-13.5342057138477</v>
      </c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 t="n">
        <v>547</v>
      </c>
      <c r="B552" s="0" t="n">
        <v>51.014583</v>
      </c>
      <c r="C552" s="0" t="n">
        <v>6.748307</v>
      </c>
      <c r="D552" s="2" t="n">
        <f aca="false">RADIANS(C552-D$3)*E$2</f>
        <v>-10.5615765519412</v>
      </c>
      <c r="E552" s="2" t="n">
        <f aca="false">RADIANS(B552-E$3)*D$2</f>
        <v>-3.11296925389723</v>
      </c>
      <c r="F552" s="4" t="n">
        <f aca="false">(D553-D551)/2</f>
        <v>-0.104916323377847</v>
      </c>
      <c r="G552" s="4" t="n">
        <f aca="false">(E553-E551)/2</f>
        <v>0</v>
      </c>
      <c r="H552" s="4" t="n">
        <f aca="false">SQRT(F552^2+G552^2)</f>
        <v>0.104916323377847</v>
      </c>
      <c r="I552" s="4" t="n">
        <f aca="false">H552+I551</f>
        <v>580.791555686158</v>
      </c>
      <c r="J552" s="4" t="n">
        <f aca="false">SIGN(F552)*H552+J551</f>
        <v>-21.1617382820641</v>
      </c>
      <c r="K552" s="4" t="n">
        <f aca="false">K551+F552</f>
        <v>-13.6391220372255</v>
      </c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 t="n">
        <v>548</v>
      </c>
      <c r="B553" s="0" t="n">
        <v>51.014586</v>
      </c>
      <c r="C553" s="0" t="n">
        <v>6.748302</v>
      </c>
      <c r="D553" s="2" t="n">
        <f aca="false">RADIANS(C553-D$3)*E$2</f>
        <v>-10.9112976298053</v>
      </c>
      <c r="E553" s="2" t="n">
        <f aca="false">RADIANS(B553-E$3)*D$2</f>
        <v>-2.77943683389324</v>
      </c>
      <c r="F553" s="4" t="n">
        <f aca="false">(D554-D552)/2</f>
        <v>-0.279776862278805</v>
      </c>
      <c r="G553" s="4" t="n">
        <f aca="false">(E554-E552)/2</f>
        <v>0.222354946537667</v>
      </c>
      <c r="H553" s="4" t="n">
        <f aca="false">SQRT(F553^2+G553^2)</f>
        <v>0.357374894076713</v>
      </c>
      <c r="I553" s="4" t="n">
        <f aca="false">H553+I552</f>
        <v>581.148930580235</v>
      </c>
      <c r="J553" s="4" t="n">
        <f aca="false">SIGN(F553)*H553+J552</f>
        <v>-21.5191131761408</v>
      </c>
      <c r="K553" s="4" t="n">
        <f aca="false">K552+F553</f>
        <v>-13.9188988995043</v>
      </c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 t="n">
        <v>549</v>
      </c>
      <c r="B554" s="0" t="n">
        <v>51.014587</v>
      </c>
      <c r="C554" s="0" t="n">
        <v>6.748299</v>
      </c>
      <c r="D554" s="2" t="n">
        <f aca="false">RADIANS(C554-D$3)*E$2</f>
        <v>-11.1211302764988</v>
      </c>
      <c r="E554" s="2" t="n">
        <f aca="false">RADIANS(B554-E$3)*D$2</f>
        <v>-2.6682593608219</v>
      </c>
      <c r="F554" s="4" t="n">
        <f aca="false">(D555-D553)/2</f>
        <v>0.174860538932018</v>
      </c>
      <c r="G554" s="4" t="n">
        <f aca="false">(E555-E553)/2</f>
        <v>0.27794368346832</v>
      </c>
      <c r="H554" s="4" t="n">
        <f aca="false">SQRT(F554^2+G554^2)</f>
        <v>0.328373109824074</v>
      </c>
      <c r="I554" s="4" t="n">
        <f aca="false">H554+I553</f>
        <v>581.477303690059</v>
      </c>
      <c r="J554" s="4" t="n">
        <f aca="false">SIGN(F554)*H554+J553</f>
        <v>-21.1907400663167</v>
      </c>
      <c r="K554" s="4" t="n">
        <f aca="false">K553+F554</f>
        <v>-13.7440383605723</v>
      </c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 t="n">
        <v>550</v>
      </c>
      <c r="B555" s="0" t="n">
        <v>51.014591</v>
      </c>
      <c r="C555" s="0" t="n">
        <v>6.748307</v>
      </c>
      <c r="D555" s="2" t="n">
        <f aca="false">RADIANS(C555-D$3)*E$2</f>
        <v>-10.5615765519412</v>
      </c>
      <c r="E555" s="2" t="n">
        <f aca="false">RADIANS(B555-E$3)*D$2</f>
        <v>-2.2235494669566</v>
      </c>
      <c r="F555" s="4" t="n">
        <f aca="false">(D556-D554)/2</f>
        <v>0.734414263520691</v>
      </c>
      <c r="G555" s="4" t="n">
        <f aca="false">(E556-E554)/2</f>
        <v>0.389121156934645</v>
      </c>
      <c r="H555" s="4" t="n">
        <f aca="false">SQRT(F555^2+G555^2)</f>
        <v>0.831131508990482</v>
      </c>
      <c r="I555" s="4" t="n">
        <f aca="false">H555+I554</f>
        <v>582.308435199049</v>
      </c>
      <c r="J555" s="4" t="n">
        <f aca="false">SIGN(F555)*H555+J554</f>
        <v>-20.3596085573262</v>
      </c>
      <c r="K555" s="4" t="n">
        <f aca="false">K554+F555</f>
        <v>-13.0096240970516</v>
      </c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 t="n">
        <v>551</v>
      </c>
      <c r="B556" s="0" t="n">
        <v>51.014594</v>
      </c>
      <c r="C556" s="0" t="n">
        <v>6.74832</v>
      </c>
      <c r="D556" s="2" t="n">
        <f aca="false">RADIANS(C556-D$3)*E$2</f>
        <v>-9.65230174945745</v>
      </c>
      <c r="E556" s="2" t="n">
        <f aca="false">RADIANS(B556-E$3)*D$2</f>
        <v>-1.89001704695261</v>
      </c>
      <c r="F556" s="4" t="n">
        <f aca="false">(D557-D555)/2</f>
        <v>0.734414263551753</v>
      </c>
      <c r="G556" s="4" t="n">
        <f aca="false">(E557-E555)/2</f>
        <v>1.33412968001597</v>
      </c>
      <c r="H556" s="4" t="n">
        <f aca="false">SQRT(F556^2+G556^2)</f>
        <v>1.52291375777086</v>
      </c>
      <c r="I556" s="4" t="n">
        <f aca="false">H556+I555</f>
        <v>583.83134895682</v>
      </c>
      <c r="J556" s="4" t="n">
        <f aca="false">SIGN(F556)*H556+J555</f>
        <v>-18.8366947995554</v>
      </c>
      <c r="K556" s="4" t="n">
        <f aca="false">K555+F556</f>
        <v>-12.2752098334998</v>
      </c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 t="n">
        <v>552</v>
      </c>
      <c r="B557" s="0" t="n">
        <v>51.014615</v>
      </c>
      <c r="C557" s="0" t="n">
        <v>6.748328</v>
      </c>
      <c r="D557" s="2" t="n">
        <f aca="false">RADIANS(C557-D$3)*E$2</f>
        <v>-9.09274802483772</v>
      </c>
      <c r="E557" s="2" t="n">
        <f aca="false">RADIANS(B557-E$3)*D$2</f>
        <v>0.444709893075334</v>
      </c>
      <c r="F557" s="4" t="n">
        <f aca="false">(D558-D556)/2</f>
        <v>0.699442155759138</v>
      </c>
      <c r="G557" s="4" t="n">
        <f aca="false">(E558-E556)/2</f>
        <v>0.945008523476303</v>
      </c>
      <c r="H557" s="4" t="n">
        <f aca="false">SQRT(F557^2+G557^2)</f>
        <v>1.1756957253881</v>
      </c>
      <c r="I557" s="4" t="n">
        <f aca="false">H557+I556</f>
        <v>585.007044682208</v>
      </c>
      <c r="J557" s="4" t="n">
        <f aca="false">SIGN(F557)*H557+J556</f>
        <v>-17.6609990741673</v>
      </c>
      <c r="K557" s="4" t="n">
        <f aca="false">K556+F557</f>
        <v>-11.5757676777407</v>
      </c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 t="n">
        <v>553</v>
      </c>
      <c r="B558" s="0" t="n">
        <v>51.014611</v>
      </c>
      <c r="C558" s="0" t="n">
        <v>6.74834</v>
      </c>
      <c r="D558" s="2" t="n">
        <f aca="false">RADIANS(C558-D$3)*E$2</f>
        <v>-8.25341743793918</v>
      </c>
      <c r="E558" s="2" t="n">
        <f aca="false">RADIANS(B558-E$3)*D$2</f>
        <v>0</v>
      </c>
      <c r="F558" s="4" t="n">
        <f aca="false">(D559-D557)/2</f>
        <v>0.909274802483772</v>
      </c>
      <c r="G558" s="4" t="n">
        <f aca="false">(E559-E557)/2</f>
        <v>-0.389121156539663</v>
      </c>
      <c r="H558" s="4" t="n">
        <f aca="false">SQRT(F558^2+G558^2)</f>
        <v>0.989037886482953</v>
      </c>
      <c r="I558" s="4" t="n">
        <f aca="false">H558+I557</f>
        <v>585.996082568691</v>
      </c>
      <c r="J558" s="4" t="n">
        <f aca="false">SIGN(F558)*H558+J557</f>
        <v>-16.6719611876843</v>
      </c>
      <c r="K558" s="4" t="n">
        <f aca="false">K557+F558</f>
        <v>-10.6664928752569</v>
      </c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 t="n">
        <v>554</v>
      </c>
      <c r="B559" s="0" t="n">
        <v>51.014608</v>
      </c>
      <c r="C559" s="0" t="n">
        <v>6.748354</v>
      </c>
      <c r="D559" s="2" t="n">
        <f aca="false">RADIANS(C559-D$3)*E$2</f>
        <v>-7.27419841987017</v>
      </c>
      <c r="E559" s="2" t="n">
        <f aca="false">RADIANS(B559-E$3)*D$2</f>
        <v>-0.333532420003991</v>
      </c>
      <c r="F559" s="4" t="n">
        <f aca="false">(D560-D558)/2</f>
        <v>0.83933058689854</v>
      </c>
      <c r="G559" s="4" t="n">
        <f aca="false">(E560-E558)/2</f>
        <v>-0.55588736693664</v>
      </c>
      <c r="H559" s="4" t="n">
        <f aca="false">SQRT(F559^2+G559^2)</f>
        <v>1.00672071540383</v>
      </c>
      <c r="I559" s="4" t="n">
        <f aca="false">H559+I558</f>
        <v>587.002803284095</v>
      </c>
      <c r="J559" s="4" t="n">
        <f aca="false">SIGN(F559)*H559+J558</f>
        <v>-15.6652404722805</v>
      </c>
      <c r="K559" s="4" t="n">
        <f aca="false">K558+F559</f>
        <v>-9.8271622883584</v>
      </c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 t="n">
        <v>555</v>
      </c>
      <c r="B560" s="0" t="n">
        <v>51.014601</v>
      </c>
      <c r="C560" s="0" t="n">
        <v>6.748364</v>
      </c>
      <c r="D560" s="2" t="n">
        <f aca="false">RADIANS(C560-D$3)*E$2</f>
        <v>-6.5747562641421</v>
      </c>
      <c r="E560" s="2" t="n">
        <f aca="false">RADIANS(B560-E$3)*D$2</f>
        <v>-1.11177473387328</v>
      </c>
      <c r="F560" s="4" t="n">
        <f aca="false">(D561-D559)/2</f>
        <v>0.944246910276388</v>
      </c>
      <c r="G560" s="4" t="n">
        <f aca="false">(E561-E559)/2</f>
        <v>-1.00059726040696</v>
      </c>
      <c r="H560" s="4" t="n">
        <f aca="false">SQRT(F560^2+G560^2)</f>
        <v>1.37578962966742</v>
      </c>
      <c r="I560" s="4" t="n">
        <f aca="false">H560+I559</f>
        <v>588.378592913762</v>
      </c>
      <c r="J560" s="4" t="n">
        <f aca="false">SIGN(F560)*H560+J559</f>
        <v>-14.2894508426131</v>
      </c>
      <c r="K560" s="4" t="n">
        <f aca="false">K559+F560</f>
        <v>-8.88291537808201</v>
      </c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 t="n">
        <v>556</v>
      </c>
      <c r="B561" s="0" t="n">
        <v>51.01459</v>
      </c>
      <c r="C561" s="0" t="n">
        <v>6.748381</v>
      </c>
      <c r="D561" s="2" t="n">
        <f aca="false">RADIANS(C561-D$3)*E$2</f>
        <v>-5.3857045993174</v>
      </c>
      <c r="E561" s="2" t="n">
        <f aca="false">RADIANS(B561-E$3)*D$2</f>
        <v>-2.3347269408179</v>
      </c>
      <c r="F561" s="4" t="n">
        <f aca="false">(D562-D560)/2</f>
        <v>1.04916323365424</v>
      </c>
      <c r="G561" s="4" t="n">
        <f aca="false">(E562-E560)/2</f>
        <v>-0.833831050009978</v>
      </c>
      <c r="H561" s="4" t="n">
        <f aca="false">SQRT(F561^2+G561^2)</f>
        <v>1.34015585317998</v>
      </c>
      <c r="I561" s="4" t="n">
        <f aca="false">H561+I560</f>
        <v>589.718748766942</v>
      </c>
      <c r="J561" s="4" t="n">
        <f aca="false">SIGN(F561)*H561+J560</f>
        <v>-12.9492949894331</v>
      </c>
      <c r="K561" s="4" t="n">
        <f aca="false">K560+F561</f>
        <v>-7.83375214442777</v>
      </c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 t="n">
        <v>557</v>
      </c>
      <c r="B562" s="0" t="n">
        <v>51.014586</v>
      </c>
      <c r="C562" s="0" t="n">
        <v>6.748394</v>
      </c>
      <c r="D562" s="2" t="n">
        <f aca="false">RADIANS(C562-D$3)*E$2</f>
        <v>-4.47642979683363</v>
      </c>
      <c r="E562" s="2" t="n">
        <f aca="false">RADIANS(B562-E$3)*D$2</f>
        <v>-2.77943683389324</v>
      </c>
      <c r="F562" s="4" t="n">
        <f aca="false">(D563-D561)/2</f>
        <v>0.874302694691155</v>
      </c>
      <c r="G562" s="4" t="n">
        <f aca="false">(E563-E561)/2</f>
        <v>0.0555887369306529</v>
      </c>
      <c r="H562" s="4" t="n">
        <f aca="false">SQRT(F562^2+G562^2)</f>
        <v>0.876068096450134</v>
      </c>
      <c r="I562" s="4" t="n">
        <f aca="false">H562+I561</f>
        <v>590.594816863393</v>
      </c>
      <c r="J562" s="4" t="n">
        <f aca="false">SIGN(F562)*H562+J561</f>
        <v>-12.073226892983</v>
      </c>
      <c r="K562" s="4" t="n">
        <f aca="false">K561+F562</f>
        <v>-6.95944944973662</v>
      </c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 t="n">
        <v>558</v>
      </c>
      <c r="B563" s="0" t="n">
        <v>51.014591</v>
      </c>
      <c r="C563" s="0" t="n">
        <v>6.748406</v>
      </c>
      <c r="D563" s="2" t="n">
        <f aca="false">RADIANS(C563-D$3)*E$2</f>
        <v>-3.63709920993509</v>
      </c>
      <c r="E563" s="2" t="n">
        <f aca="false">RADIANS(B563-E$3)*D$2</f>
        <v>-2.2235494669566</v>
      </c>
      <c r="F563" s="4" t="n">
        <f aca="false">(D564-D562)/2</f>
        <v>0.804358479105923</v>
      </c>
      <c r="G563" s="4" t="n">
        <f aca="false">(E564-E562)/2</f>
        <v>0.0555887365356711</v>
      </c>
      <c r="H563" s="4" t="n">
        <f aca="false">SQRT(F563^2+G563^2)</f>
        <v>0.806277043291713</v>
      </c>
      <c r="I563" s="4" t="n">
        <f aca="false">H563+I562</f>
        <v>591.401093906684</v>
      </c>
      <c r="J563" s="4" t="n">
        <f aca="false">SIGN(F563)*H563+J562</f>
        <v>-11.2669498496912</v>
      </c>
      <c r="K563" s="4" t="n">
        <f aca="false">K562+F563</f>
        <v>-6.15509097063069</v>
      </c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 t="n">
        <v>559</v>
      </c>
      <c r="B564" s="0" t="n">
        <v>51.014587</v>
      </c>
      <c r="C564" s="0" t="n">
        <v>6.748417</v>
      </c>
      <c r="D564" s="2" t="n">
        <f aca="false">RADIANS(C564-D$3)*E$2</f>
        <v>-2.86771283862178</v>
      </c>
      <c r="E564" s="2" t="n">
        <f aca="false">RADIANS(B564-E$3)*D$2</f>
        <v>-2.6682593608219</v>
      </c>
      <c r="F564" s="4" t="n">
        <f aca="false">(D565-D563)/2</f>
        <v>0.629497940173905</v>
      </c>
      <c r="G564" s="4" t="n">
        <f aca="false">(E565-E563)/2</f>
        <v>-0.444709893470316</v>
      </c>
      <c r="H564" s="4" t="n">
        <f aca="false">SQRT(F564^2+G564^2)</f>
        <v>0.770736366102942</v>
      </c>
      <c r="I564" s="4" t="n">
        <f aca="false">H564+I563</f>
        <v>592.171830272787</v>
      </c>
      <c r="J564" s="4" t="n">
        <f aca="false">SIGN(F564)*H564+J563</f>
        <v>-10.4962134835883</v>
      </c>
      <c r="K564" s="4" t="n">
        <f aca="false">K563+F564</f>
        <v>-5.52559303045679</v>
      </c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 t="n">
        <v>560</v>
      </c>
      <c r="B565" s="0" t="n">
        <v>51.014583</v>
      </c>
      <c r="C565" s="0" t="n">
        <v>6.748424</v>
      </c>
      <c r="D565" s="2" t="n">
        <f aca="false">RADIANS(C565-D$3)*E$2</f>
        <v>-2.37810332958728</v>
      </c>
      <c r="E565" s="2" t="n">
        <f aca="false">RADIANS(B565-E$3)*D$2</f>
        <v>-3.11296925389723</v>
      </c>
      <c r="F565" s="4" t="n">
        <f aca="false">(D566-D564)/2</f>
        <v>0.279776862309867</v>
      </c>
      <c r="G565" s="4" t="n">
        <f aca="false">(E566-E564)/2</f>
        <v>0.0555887369306531</v>
      </c>
      <c r="H565" s="4" t="n">
        <f aca="false">SQRT(F565^2+G565^2)</f>
        <v>0.285245859492298</v>
      </c>
      <c r="I565" s="4" t="n">
        <f aca="false">H565+I564</f>
        <v>592.45707613228</v>
      </c>
      <c r="J565" s="4" t="n">
        <f aca="false">SIGN(F565)*H565+J564</f>
        <v>-10.210967624096</v>
      </c>
      <c r="K565" s="4" t="n">
        <f aca="false">K564+F565</f>
        <v>-5.24581616814692</v>
      </c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 t="n">
        <v>561</v>
      </c>
      <c r="B566" s="0" t="n">
        <v>51.014588</v>
      </c>
      <c r="C566" s="0" t="n">
        <v>6.748425</v>
      </c>
      <c r="D566" s="2" t="n">
        <f aca="false">RADIANS(C566-D$3)*E$2</f>
        <v>-2.30815911400205</v>
      </c>
      <c r="E566" s="2" t="n">
        <f aca="false">RADIANS(B566-E$3)*D$2</f>
        <v>-2.55708188696059</v>
      </c>
      <c r="F566" s="4" t="n">
        <f aca="false">(D567-D565)/2</f>
        <v>-0.104916323377848</v>
      </c>
      <c r="G566" s="4" t="n">
        <f aca="false">(E567-E565)/2</f>
        <v>0.611476103472312</v>
      </c>
      <c r="H566" s="4" t="n">
        <f aca="false">SQRT(F566^2+G566^2)</f>
        <v>0.620411524738868</v>
      </c>
      <c r="I566" s="4" t="n">
        <f aca="false">H566+I565</f>
        <v>593.077487657018</v>
      </c>
      <c r="J566" s="4" t="n">
        <f aca="false">SIGN(F566)*H566+J565</f>
        <v>-10.8313791488349</v>
      </c>
      <c r="K566" s="4" t="n">
        <f aca="false">K565+F566</f>
        <v>-5.35073249152477</v>
      </c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 t="n">
        <v>562</v>
      </c>
      <c r="B567" s="0" t="n">
        <v>51.014594</v>
      </c>
      <c r="C567" s="0" t="n">
        <v>6.748421</v>
      </c>
      <c r="D567" s="2" t="n">
        <f aca="false">RADIANS(C567-D$3)*E$2</f>
        <v>-2.58793597634297</v>
      </c>
      <c r="E567" s="2" t="n">
        <f aca="false">RADIANS(B567-E$3)*D$2</f>
        <v>-1.89001704695261</v>
      </c>
      <c r="F567" s="4" t="n">
        <f aca="false">(D568-D566)/2</f>
        <v>0.139888431139403</v>
      </c>
      <c r="G567" s="4" t="n">
        <f aca="false">(E568-E566)/2</f>
        <v>0.444709893075334</v>
      </c>
      <c r="H567" s="4" t="n">
        <f aca="false">SQRT(F567^2+G567^2)</f>
        <v>0.46619273070879</v>
      </c>
      <c r="I567" s="4" t="n">
        <f aca="false">H567+I566</f>
        <v>593.543680387727</v>
      </c>
      <c r="J567" s="4" t="n">
        <f aca="false">SIGN(F567)*H567+J566</f>
        <v>-10.3651864181261</v>
      </c>
      <c r="K567" s="4" t="n">
        <f aca="false">K566+F567</f>
        <v>-5.21084406038537</v>
      </c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 t="n">
        <v>563</v>
      </c>
      <c r="B568" s="0" t="n">
        <v>51.014596</v>
      </c>
      <c r="C568" s="0" t="n">
        <v>6.748429</v>
      </c>
      <c r="D568" s="2" t="n">
        <f aca="false">RADIANS(C568-D$3)*E$2</f>
        <v>-2.02838225172324</v>
      </c>
      <c r="E568" s="2" t="n">
        <f aca="false">RADIANS(B568-E$3)*D$2</f>
        <v>-1.66766210080992</v>
      </c>
      <c r="F568" s="4" t="n">
        <f aca="false">(D569-D567)/2</f>
        <v>0.559553724619734</v>
      </c>
      <c r="G568" s="4" t="n">
        <f aca="false">(E569-E567)/2</f>
        <v>0.778242313474307</v>
      </c>
      <c r="H568" s="4" t="n">
        <f aca="false">SQRT(F568^2+G568^2)</f>
        <v>0.958520458424159</v>
      </c>
      <c r="I568" s="4" t="n">
        <f aca="false">H568+I567</f>
        <v>594.502200846151</v>
      </c>
      <c r="J568" s="4" t="n">
        <f aca="false">SIGN(F568)*H568+J567</f>
        <v>-9.40666595970192</v>
      </c>
      <c r="K568" s="4" t="n">
        <f aca="false">K567+F568</f>
        <v>-4.65129033576563</v>
      </c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 t="n">
        <v>564</v>
      </c>
      <c r="B569" s="0" t="n">
        <v>51.014608</v>
      </c>
      <c r="C569" s="0" t="n">
        <v>6.748437</v>
      </c>
      <c r="D569" s="2" t="n">
        <f aca="false">RADIANS(C569-D$3)*E$2</f>
        <v>-1.46882852710351</v>
      </c>
      <c r="E569" s="2" t="n">
        <f aca="false">RADIANS(B569-E$3)*D$2</f>
        <v>-0.333532420003991</v>
      </c>
      <c r="F569" s="4" t="n">
        <f aca="false">(D570-D568)/2</f>
        <v>0.279776862309867</v>
      </c>
      <c r="G569" s="4" t="n">
        <f aca="false">(E570-E568)/2</f>
        <v>0.444709893470316</v>
      </c>
      <c r="H569" s="4" t="n">
        <f aca="false">SQRT(F569^2+G569^2)</f>
        <v>0.525396975661579</v>
      </c>
      <c r="I569" s="4" t="n">
        <f aca="false">H569+I568</f>
        <v>595.027597821813</v>
      </c>
      <c r="J569" s="4" t="n">
        <f aca="false">SIGN(F569)*H569+J568</f>
        <v>-8.88126898404035</v>
      </c>
      <c r="K569" s="4" t="n">
        <f aca="false">K568+F569</f>
        <v>-4.37151347345577</v>
      </c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 t="n">
        <v>565</v>
      </c>
      <c r="B570" s="0" t="n">
        <v>51.014604</v>
      </c>
      <c r="C570" s="0" t="n">
        <v>6.748437</v>
      </c>
      <c r="D570" s="2" t="n">
        <f aca="false">RADIANS(C570-D$3)*E$2</f>
        <v>-1.46882852710351</v>
      </c>
      <c r="E570" s="2" t="n">
        <f aca="false">RADIANS(B570-E$3)*D$2</f>
        <v>-0.778242313869289</v>
      </c>
      <c r="F570" s="4" t="n">
        <f aca="false">(D571-D569)/2</f>
        <v>0.454637401241886</v>
      </c>
      <c r="G570" s="4" t="n">
        <f aca="false">(E571-E569)/2</f>
        <v>-1.1117747334783</v>
      </c>
      <c r="H570" s="4" t="n">
        <f aca="false">SQRT(F570^2+G570^2)</f>
        <v>1.20114038505444</v>
      </c>
      <c r="I570" s="4" t="n">
        <f aca="false">H570+I569</f>
        <v>596.228738206867</v>
      </c>
      <c r="J570" s="4" t="n">
        <f aca="false">SIGN(F570)*H570+J569</f>
        <v>-7.68012859898591</v>
      </c>
      <c r="K570" s="4" t="n">
        <f aca="false">K569+F570</f>
        <v>-3.91687607221388</v>
      </c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 t="n">
        <v>566</v>
      </c>
      <c r="B571" s="0" t="n">
        <v>51.014588</v>
      </c>
      <c r="C571" s="0" t="n">
        <v>6.74845</v>
      </c>
      <c r="D571" s="2" t="n">
        <f aca="false">RADIANS(C571-D$3)*E$2</f>
        <v>-0.559553724619734</v>
      </c>
      <c r="E571" s="2" t="n">
        <f aca="false">RADIANS(B571-E$3)*D$2</f>
        <v>-2.55708188696059</v>
      </c>
      <c r="F571" s="4" t="n">
        <f aca="false">(D572-D570)/2</f>
        <v>0.454637401241886</v>
      </c>
      <c r="G571" s="4" t="n">
        <f aca="false">(E572-E570)/2</f>
        <v>-0.88941978654565</v>
      </c>
      <c r="H571" s="4" t="n">
        <f aca="false">SQRT(F571^2+G571^2)</f>
        <v>0.998880735276682</v>
      </c>
      <c r="I571" s="4" t="n">
        <f aca="false">H571+I570</f>
        <v>597.227618942144</v>
      </c>
      <c r="J571" s="4" t="n">
        <f aca="false">SIGN(F571)*H571+J570</f>
        <v>-6.68124786370923</v>
      </c>
      <c r="K571" s="4" t="n">
        <f aca="false">K570+F571</f>
        <v>-3.46223867097199</v>
      </c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 t="n">
        <v>567</v>
      </c>
      <c r="B572" s="0" t="n">
        <v>51.014588</v>
      </c>
      <c r="C572" s="0" t="n">
        <v>6.74845</v>
      </c>
      <c r="D572" s="2" t="n">
        <f aca="false">RADIANS(C572-D$3)*E$2</f>
        <v>-0.559553724619734</v>
      </c>
      <c r="E572" s="2" t="n">
        <f aca="false">RADIANS(B572-E$3)*D$2</f>
        <v>-2.55708188696059</v>
      </c>
      <c r="F572" s="4" t="n">
        <f aca="false">(D573-D571)/2</f>
        <v>0.209832646724635</v>
      </c>
      <c r="G572" s="4" t="n">
        <f aca="false">(E573-E571)/2</f>
        <v>-0.333532420398973</v>
      </c>
      <c r="H572" s="4" t="n">
        <f aca="false">SQRT(F572^2+G572^2)</f>
        <v>0.394047731992792</v>
      </c>
      <c r="I572" s="4" t="n">
        <f aca="false">H572+I571</f>
        <v>597.621666674137</v>
      </c>
      <c r="J572" s="4" t="n">
        <f aca="false">SIGN(F572)*H572+J571</f>
        <v>-6.28720013171644</v>
      </c>
      <c r="K572" s="4" t="n">
        <f aca="false">K571+F572</f>
        <v>-3.25240602424736</v>
      </c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 t="n">
        <v>568</v>
      </c>
      <c r="B573" s="0" t="n">
        <v>51.014582</v>
      </c>
      <c r="C573" s="0" t="n">
        <v>6.748456</v>
      </c>
      <c r="D573" s="2" t="n">
        <f aca="false">RADIANS(C573-D$3)*E$2</f>
        <v>-0.139888431170464</v>
      </c>
      <c r="E573" s="2" t="n">
        <f aca="false">RADIANS(B573-E$3)*D$2</f>
        <v>-3.22414672775854</v>
      </c>
      <c r="F573" s="4" t="n">
        <f aca="false">(D574-D572)/2</f>
        <v>-0.349721077864038</v>
      </c>
      <c r="G573" s="4" t="n">
        <f aca="false">(E574-E572)/2</f>
        <v>0.277943683073338</v>
      </c>
      <c r="H573" s="4" t="n">
        <f aca="false">SQRT(F573^2+G573^2)</f>
        <v>0.446718617546613</v>
      </c>
      <c r="I573" s="4" t="n">
        <f aca="false">H573+I572</f>
        <v>598.068385291684</v>
      </c>
      <c r="J573" s="4" t="n">
        <f aca="false">SIGN(F573)*H573+J572</f>
        <v>-6.73391874926305</v>
      </c>
      <c r="K573" s="4" t="n">
        <f aca="false">K572+F573</f>
        <v>-3.6021271021114</v>
      </c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 t="n">
        <v>569</v>
      </c>
      <c r="B574" s="0" t="n">
        <v>51.014593</v>
      </c>
      <c r="C574" s="0" t="n">
        <v>6.74844</v>
      </c>
      <c r="D574" s="2" t="n">
        <f aca="false">RADIANS(C574-D$3)*E$2</f>
        <v>-1.25899588034781</v>
      </c>
      <c r="E574" s="2" t="n">
        <f aca="false">RADIANS(B574-E$3)*D$2</f>
        <v>-2.00119452081391</v>
      </c>
      <c r="F574" s="4" t="n">
        <f aca="false">(D575-D573)/2</f>
        <v>-1.01419112583056</v>
      </c>
      <c r="G574" s="4" t="n">
        <f aca="false">(E575-E573)/2</f>
        <v>0.389121156934645</v>
      </c>
      <c r="H574" s="4" t="n">
        <f aca="false">SQRT(F574^2+G574^2)</f>
        <v>1.08627754947233</v>
      </c>
      <c r="I574" s="4" t="n">
        <f aca="false">H574+I573</f>
        <v>599.154662841156</v>
      </c>
      <c r="J574" s="4" t="n">
        <f aca="false">SIGN(F574)*H574+J573</f>
        <v>-7.82019629873538</v>
      </c>
      <c r="K574" s="4" t="n">
        <f aca="false">K573+F574</f>
        <v>-4.61631822794195</v>
      </c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 t="n">
        <v>570</v>
      </c>
      <c r="B575" s="0" t="n">
        <v>51.014589</v>
      </c>
      <c r="C575" s="0" t="n">
        <v>6.748427</v>
      </c>
      <c r="D575" s="2" t="n">
        <f aca="false">RADIANS(C575-D$3)*E$2</f>
        <v>-2.16827068283158</v>
      </c>
      <c r="E575" s="2" t="n">
        <f aca="false">RADIANS(B575-E$3)*D$2</f>
        <v>-2.44590441388925</v>
      </c>
      <c r="F575" s="4" t="n">
        <f aca="false">(D576-D574)/2</f>
        <v>-0.874302694722217</v>
      </c>
      <c r="G575" s="4" t="n">
        <f aca="false">(E576-E574)/2</f>
        <v>0.055588736930653</v>
      </c>
      <c r="H575" s="4" t="n">
        <f aca="false">SQRT(F575^2+G575^2)</f>
        <v>0.876068096481133</v>
      </c>
      <c r="I575" s="4" t="n">
        <f aca="false">H575+I574</f>
        <v>600.030730937637</v>
      </c>
      <c r="J575" s="4" t="n">
        <f aca="false">SIGN(F575)*H575+J574</f>
        <v>-8.69626439521651</v>
      </c>
      <c r="K575" s="4" t="n">
        <f aca="false">K574+F575</f>
        <v>-5.49062092266417</v>
      </c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 t="n">
        <v>571</v>
      </c>
      <c r="B576" s="0" t="n">
        <v>51.014594</v>
      </c>
      <c r="C576" s="0" t="n">
        <v>6.748415</v>
      </c>
      <c r="D576" s="2" t="n">
        <f aca="false">RADIANS(C576-D$3)*E$2</f>
        <v>-3.00760126979224</v>
      </c>
      <c r="E576" s="2" t="n">
        <f aca="false">RADIANS(B576-E$3)*D$2</f>
        <v>-1.89001704695261</v>
      </c>
      <c r="F576" s="4" t="n">
        <f aca="false">(D577-D575)/2</f>
        <v>-1.39888431151827</v>
      </c>
      <c r="G576" s="4" t="n">
        <f aca="false">(E577-E575)/2</f>
        <v>0.444709893470316</v>
      </c>
      <c r="H576" s="4" t="n">
        <f aca="false">SQRT(F576^2+G576^2)</f>
        <v>1.46787063679411</v>
      </c>
      <c r="I576" s="4" t="n">
        <f aca="false">H576+I575</f>
        <v>601.498601574431</v>
      </c>
      <c r="J576" s="4" t="n">
        <f aca="false">SIGN(F576)*H576+J575</f>
        <v>-10.1641350320106</v>
      </c>
      <c r="K576" s="4" t="n">
        <f aca="false">K575+F576</f>
        <v>-6.88950523418245</v>
      </c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 t="n">
        <v>572</v>
      </c>
      <c r="B577" s="0" t="n">
        <v>51.014597</v>
      </c>
      <c r="C577" s="0" t="n">
        <v>6.748387</v>
      </c>
      <c r="D577" s="2" t="n">
        <f aca="false">RADIANS(C577-D$3)*E$2</f>
        <v>-4.96603930586813</v>
      </c>
      <c r="E577" s="2" t="n">
        <f aca="false">RADIANS(B577-E$3)*D$2</f>
        <v>-1.55648462694861</v>
      </c>
      <c r="F577" s="4" t="n">
        <f aca="false">(D578-D576)/2</f>
        <v>-1.67866117379708</v>
      </c>
      <c r="G577" s="4" t="n">
        <f aca="false">(E578-E576)/2</f>
        <v>0.667064840007983</v>
      </c>
      <c r="H577" s="4" t="n">
        <f aca="false">SQRT(F577^2+G577^2)</f>
        <v>1.80634405282844</v>
      </c>
      <c r="I577" s="4" t="n">
        <f aca="false">H577+I576</f>
        <v>603.30494562726</v>
      </c>
      <c r="J577" s="4" t="n">
        <f aca="false">SIGN(F577)*H577+J576</f>
        <v>-11.9704790848391</v>
      </c>
      <c r="K577" s="4" t="n">
        <f aca="false">K576+F577</f>
        <v>-8.56816640797952</v>
      </c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 t="n">
        <v>573</v>
      </c>
      <c r="B578" s="0" t="n">
        <v>51.014606</v>
      </c>
      <c r="C578" s="0" t="n">
        <v>6.748367</v>
      </c>
      <c r="D578" s="2" t="n">
        <f aca="false">RADIANS(C578-D$3)*E$2</f>
        <v>-6.3649236173864</v>
      </c>
      <c r="E578" s="2" t="n">
        <f aca="false">RADIANS(B578-E$3)*D$2</f>
        <v>-0.55588736693664</v>
      </c>
      <c r="F578" s="4" t="n">
        <f aca="false">(D579-D577)/2</f>
        <v>-0.909274802483771</v>
      </c>
      <c r="G578" s="4" t="n">
        <f aca="false">(E579-E577)/2</f>
        <v>0.277943683073338</v>
      </c>
      <c r="H578" s="4" t="n">
        <f aca="false">SQRT(F578^2+G578^2)</f>
        <v>0.95080668770906</v>
      </c>
      <c r="I578" s="4" t="n">
        <f aca="false">H578+I577</f>
        <v>604.255752314969</v>
      </c>
      <c r="J578" s="4" t="n">
        <f aca="false">SIGN(F578)*H578+J577</f>
        <v>-12.9212857725481</v>
      </c>
      <c r="K578" s="4" t="n">
        <f aca="false">K577+F578</f>
        <v>-9.4774412104633</v>
      </c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 t="n">
        <v>574</v>
      </c>
      <c r="B579" s="0" t="n">
        <v>51.014602</v>
      </c>
      <c r="C579" s="0" t="n">
        <v>6.748361</v>
      </c>
      <c r="D579" s="2" t="n">
        <f aca="false">RADIANS(C579-D$3)*E$2</f>
        <v>-6.78458891083567</v>
      </c>
      <c r="E579" s="2" t="n">
        <f aca="false">RADIANS(B579-E$3)*D$2</f>
        <v>-1.00059726080194</v>
      </c>
      <c r="F579" s="4" t="n">
        <f aca="false">(D580-D578)/2</f>
        <v>-0.524581616827118</v>
      </c>
      <c r="G579" s="4" t="n">
        <f aca="false">(E580-E578)/2</f>
        <v>-0.667064840007983</v>
      </c>
      <c r="H579" s="4" t="n">
        <f aca="false">SQRT(F579^2+G579^2)</f>
        <v>0.848623222335937</v>
      </c>
      <c r="I579" s="4" t="n">
        <f aca="false">H579+I578</f>
        <v>605.104375537305</v>
      </c>
      <c r="J579" s="4" t="n">
        <f aca="false">SIGN(F579)*H579+J578</f>
        <v>-13.7699089948841</v>
      </c>
      <c r="K579" s="4" t="n">
        <f aca="false">K578+F579</f>
        <v>-10.0020228272904</v>
      </c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 t="n">
        <v>575</v>
      </c>
      <c r="B580" s="0" t="n">
        <v>51.014594</v>
      </c>
      <c r="C580" s="0" t="n">
        <v>6.748352</v>
      </c>
      <c r="D580" s="2" t="n">
        <f aca="false">RADIANS(C580-D$3)*E$2</f>
        <v>-7.41408685104064</v>
      </c>
      <c r="E580" s="2" t="n">
        <f aca="false">RADIANS(B580-E$3)*D$2</f>
        <v>-1.89001704695261</v>
      </c>
      <c r="F580" s="4" t="n">
        <f aca="false">(D581-D579)/2</f>
        <v>-0.699442155759138</v>
      </c>
      <c r="G580" s="4" t="n">
        <f aca="false">(E581-E579)/2</f>
        <v>-0.333532420003991</v>
      </c>
      <c r="H580" s="4" t="n">
        <f aca="false">SQRT(F580^2+G580^2)</f>
        <v>0.774895608741403</v>
      </c>
      <c r="I580" s="4" t="n">
        <f aca="false">H580+I579</f>
        <v>605.879271146046</v>
      </c>
      <c r="J580" s="4" t="n">
        <f aca="false">SIGN(F580)*H580+J579</f>
        <v>-14.5448046036255</v>
      </c>
      <c r="K580" s="4" t="n">
        <f aca="false">K579+F580</f>
        <v>-10.7014649830496</v>
      </c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 t="n">
        <v>576</v>
      </c>
      <c r="B581" s="0" t="n">
        <v>51.014596</v>
      </c>
      <c r="C581" s="0" t="n">
        <v>6.748341</v>
      </c>
      <c r="D581" s="2" t="n">
        <f aca="false">RADIANS(C581-D$3)*E$2</f>
        <v>-8.18347322235395</v>
      </c>
      <c r="E581" s="2" t="n">
        <f aca="false">RADIANS(B581-E$3)*D$2</f>
        <v>-1.66766210080992</v>
      </c>
      <c r="F581" s="4" t="n">
        <f aca="false">(D582-D580)/2</f>
        <v>-0.979219018037942</v>
      </c>
      <c r="G581" s="4" t="n">
        <f aca="false">(E582-E580)/2</f>
        <v>0.166766210001996</v>
      </c>
      <c r="H581" s="4" t="n">
        <f aca="false">SQRT(F581^2+G581^2)</f>
        <v>0.993318103170189</v>
      </c>
      <c r="I581" s="4" t="n">
        <f aca="false">H581+I580</f>
        <v>606.872589249216</v>
      </c>
      <c r="J581" s="4" t="n">
        <f aca="false">SIGN(F581)*H581+J580</f>
        <v>-15.5381227067956</v>
      </c>
      <c r="K581" s="4" t="n">
        <f aca="false">K580+F581</f>
        <v>-11.6806840010875</v>
      </c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 t="n">
        <v>577</v>
      </c>
      <c r="B582" s="0" t="n">
        <v>51.014597</v>
      </c>
      <c r="C582" s="0" t="n">
        <v>6.748324</v>
      </c>
      <c r="D582" s="2" t="n">
        <f aca="false">RADIANS(C582-D$3)*E$2</f>
        <v>-9.37252488711652</v>
      </c>
      <c r="E582" s="2" t="n">
        <f aca="false">RADIANS(B582-E$3)*D$2</f>
        <v>-1.55648462694861</v>
      </c>
      <c r="F582" s="4" t="n">
        <f aca="false">(D583-D581)/2</f>
        <v>-0.699442155759136</v>
      </c>
      <c r="G582" s="4" t="n">
        <f aca="false">(E583-E581)/2</f>
        <v>-0.166766210001996</v>
      </c>
      <c r="H582" s="4" t="n">
        <f aca="false">SQRT(F582^2+G582^2)</f>
        <v>0.719048188963311</v>
      </c>
      <c r="I582" s="4" t="n">
        <f aca="false">H582+I581</f>
        <v>607.591637438179</v>
      </c>
      <c r="J582" s="4" t="n">
        <f aca="false">SIGN(F582)*H582+J581</f>
        <v>-16.257170895759</v>
      </c>
      <c r="K582" s="4" t="n">
        <f aca="false">K581+F582</f>
        <v>-12.3801261568466</v>
      </c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 t="n">
        <v>578</v>
      </c>
      <c r="B583" s="0" t="n">
        <v>51.014593</v>
      </c>
      <c r="C583" s="0" t="n">
        <v>6.748321</v>
      </c>
      <c r="D583" s="2" t="n">
        <f aca="false">RADIANS(C583-D$3)*E$2</f>
        <v>-9.58235753387222</v>
      </c>
      <c r="E583" s="2" t="n">
        <f aca="false">RADIANS(B583-E$3)*D$2</f>
        <v>-2.00119452081391</v>
      </c>
      <c r="F583" s="4" t="n">
        <f aca="false">(D584-D582)/2</f>
        <v>-0.209832646724635</v>
      </c>
      <c r="G583" s="4" t="n">
        <f aca="false">(E584-E582)/2</f>
        <v>-0.0555887369306529</v>
      </c>
      <c r="H583" s="4" t="n">
        <f aca="false">SQRT(F583^2+G583^2)</f>
        <v>0.217071065103138</v>
      </c>
      <c r="I583" s="4" t="n">
        <f aca="false">H583+I582</f>
        <v>607.808708503283</v>
      </c>
      <c r="J583" s="4" t="n">
        <f aca="false">SIGN(F583)*H583+J582</f>
        <v>-16.4742419608621</v>
      </c>
      <c r="K583" s="4" t="n">
        <f aca="false">K582+F583</f>
        <v>-12.5899588035713</v>
      </c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 t="n">
        <v>579</v>
      </c>
      <c r="B584" s="0" t="n">
        <v>51.014596</v>
      </c>
      <c r="C584" s="0" t="n">
        <v>6.748318</v>
      </c>
      <c r="D584" s="2" t="n">
        <f aca="false">RADIANS(C584-D$3)*E$2</f>
        <v>-9.79219018056579</v>
      </c>
      <c r="E584" s="2" t="n">
        <f aca="false">RADIANS(B584-E$3)*D$2</f>
        <v>-1.66766210080992</v>
      </c>
      <c r="F584" s="4" t="n">
        <f aca="false">(D585-D583)/2</f>
        <v>0.174860538932019</v>
      </c>
      <c r="G584" s="4" t="n">
        <f aca="false">(E585-E583)/2</f>
        <v>-0.111177473071343</v>
      </c>
      <c r="H584" s="4" t="n">
        <f aca="false">SQRT(F584^2+G584^2)</f>
        <v>0.207211579295476</v>
      </c>
      <c r="I584" s="4" t="n">
        <f aca="false">H584+I583</f>
        <v>608.015920082578</v>
      </c>
      <c r="J584" s="4" t="n">
        <f aca="false">SIGN(F584)*H584+J583</f>
        <v>-16.2670303815666</v>
      </c>
      <c r="K584" s="4" t="n">
        <f aca="false">K583+F584</f>
        <v>-12.4150982646392</v>
      </c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 t="n">
        <v>580</v>
      </c>
      <c r="B585" s="0" t="n">
        <v>51.014591</v>
      </c>
      <c r="C585" s="0" t="n">
        <v>6.748326</v>
      </c>
      <c r="D585" s="2" t="n">
        <f aca="false">RADIANS(C585-D$3)*E$2</f>
        <v>-9.23263645600818</v>
      </c>
      <c r="E585" s="2" t="n">
        <f aca="false">RADIANS(B585-E$3)*D$2</f>
        <v>-2.2235494669566</v>
      </c>
      <c r="F585" s="4" t="n">
        <f aca="false">(D586-D584)/2</f>
        <v>0.139888431139402</v>
      </c>
      <c r="G585" s="4" t="n">
        <f aca="false">(E586-E584)/2</f>
        <v>-1.22295220654964</v>
      </c>
      <c r="H585" s="4" t="n">
        <f aca="false">SQRT(F585^2+G585^2)</f>
        <v>1.23092683481646</v>
      </c>
      <c r="I585" s="4" t="n">
        <f aca="false">H585+I584</f>
        <v>609.246846917395</v>
      </c>
      <c r="J585" s="4" t="n">
        <f aca="false">SIGN(F585)*H585+J584</f>
        <v>-15.0361035467502</v>
      </c>
      <c r="K585" s="4" t="n">
        <f aca="false">K584+F585</f>
        <v>-12.2752098334998</v>
      </c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 t="n">
        <v>581</v>
      </c>
      <c r="B586" s="0" t="n">
        <v>51.014574</v>
      </c>
      <c r="C586" s="0" t="n">
        <v>6.748322</v>
      </c>
      <c r="D586" s="2" t="n">
        <f aca="false">RADIANS(C586-D$3)*E$2</f>
        <v>-9.51241331828699</v>
      </c>
      <c r="E586" s="2" t="n">
        <f aca="false">RADIANS(B586-E$3)*D$2</f>
        <v>-4.1135665139092</v>
      </c>
      <c r="F586" s="4" t="n">
        <f aca="false">(D587-D585)/2</f>
        <v>-0.944246910245326</v>
      </c>
      <c r="G586" s="4" t="n">
        <f aca="false">(E587-E585)/2</f>
        <v>-1.55648462694861</v>
      </c>
      <c r="H586" s="4" t="n">
        <f aca="false">SQRT(F586^2+G586^2)</f>
        <v>1.82050724289556</v>
      </c>
      <c r="I586" s="4" t="n">
        <f aca="false">H586+I585</f>
        <v>611.06735416029</v>
      </c>
      <c r="J586" s="4" t="n">
        <f aca="false">SIGN(F586)*H586+J585</f>
        <v>-16.8566107896457</v>
      </c>
      <c r="K586" s="4" t="n">
        <f aca="false">K585+F586</f>
        <v>-13.2194567437452</v>
      </c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 t="n">
        <v>582</v>
      </c>
      <c r="B587" s="0" t="n">
        <v>51.014563</v>
      </c>
      <c r="C587" s="0" t="n">
        <v>6.748299</v>
      </c>
      <c r="D587" s="2" t="n">
        <f aca="false">RADIANS(C587-D$3)*E$2</f>
        <v>-11.1211302764988</v>
      </c>
      <c r="E587" s="2" t="n">
        <f aca="false">RADIANS(B587-E$3)*D$2</f>
        <v>-5.33651872085383</v>
      </c>
      <c r="F587" s="4" t="n">
        <f aca="false">(D588-D586)/2</f>
        <v>-1.25899588034781</v>
      </c>
      <c r="G587" s="4" t="n">
        <f aca="false">(E588-E586)/2</f>
        <v>-0.0555887369306531</v>
      </c>
      <c r="H587" s="4" t="n">
        <f aca="false">SQRT(F587^2+G587^2)</f>
        <v>1.26022249400901</v>
      </c>
      <c r="I587" s="4" t="n">
        <f aca="false">H587+I586</f>
        <v>612.327576654299</v>
      </c>
      <c r="J587" s="4" t="n">
        <f aca="false">SIGN(F587)*H587+J586</f>
        <v>-18.1168332836547</v>
      </c>
      <c r="K587" s="4" t="n">
        <f aca="false">K586+F587</f>
        <v>-14.478452624093</v>
      </c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 t="n">
        <v>583</v>
      </c>
      <c r="B588" s="0" t="n">
        <v>51.014573</v>
      </c>
      <c r="C588" s="0" t="n">
        <v>6.748286</v>
      </c>
      <c r="D588" s="2" t="n">
        <f aca="false">RADIANS(C588-D$3)*E$2</f>
        <v>-12.0304050789826</v>
      </c>
      <c r="E588" s="2" t="n">
        <f aca="false">RADIANS(B588-E$3)*D$2</f>
        <v>-4.22474398777051</v>
      </c>
      <c r="F588" s="4" t="n">
        <f aca="false">(D589-D587)/2</f>
        <v>-0.594525832412351</v>
      </c>
      <c r="G588" s="4" t="n">
        <f aca="false">(E589-E587)/2</f>
        <v>1.27854094348029</v>
      </c>
      <c r="H588" s="4" t="n">
        <f aca="false">SQRT(F588^2+G588^2)</f>
        <v>1.41000989697274</v>
      </c>
      <c r="I588" s="4" t="n">
        <f aca="false">H588+I587</f>
        <v>613.737586551272</v>
      </c>
      <c r="J588" s="4" t="n">
        <f aca="false">SIGN(F588)*H588+J587</f>
        <v>-19.5268431806275</v>
      </c>
      <c r="K588" s="4" t="n">
        <f aca="false">K587+F588</f>
        <v>-15.0729784565053</v>
      </c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 t="n">
        <v>584</v>
      </c>
      <c r="B589" s="0" t="n">
        <v>51.014586</v>
      </c>
      <c r="C589" s="0" t="n">
        <v>6.748282</v>
      </c>
      <c r="D589" s="2" t="n">
        <f aca="false">RADIANS(C589-D$3)*E$2</f>
        <v>-12.3101819413235</v>
      </c>
      <c r="E589" s="2" t="n">
        <f aca="false">RADIANS(B589-E$3)*D$2</f>
        <v>-2.77943683389324</v>
      </c>
      <c r="F589" s="4" t="n">
        <f aca="false">(D590-D588)/2</f>
        <v>-0.139888431170465</v>
      </c>
      <c r="G589" s="4" t="n">
        <f aca="false">(E590-E588)/2</f>
        <v>1.50089589041294</v>
      </c>
      <c r="H589" s="4" t="n">
        <f aca="false">SQRT(F589^2+G589^2)</f>
        <v>1.50740082494133</v>
      </c>
      <c r="I589" s="4" t="n">
        <f aca="false">H589+I588</f>
        <v>615.244987376213</v>
      </c>
      <c r="J589" s="4" t="n">
        <f aca="false">SIGN(F589)*H589+J588</f>
        <v>-21.0342440055688</v>
      </c>
      <c r="K589" s="4" t="n">
        <f aca="false">K588+F589</f>
        <v>-15.2128668876758</v>
      </c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 t="n">
        <v>585</v>
      </c>
      <c r="B590" s="0" t="n">
        <v>51.0146</v>
      </c>
      <c r="C590" s="0" t="n">
        <v>6.748282</v>
      </c>
      <c r="D590" s="2" t="n">
        <f aca="false">RADIANS(C590-D$3)*E$2</f>
        <v>-12.3101819413235</v>
      </c>
      <c r="E590" s="2" t="n">
        <f aca="false">RADIANS(B590-E$3)*D$2</f>
        <v>-1.22295220694462</v>
      </c>
      <c r="F590" s="4" t="n">
        <f aca="false">(D591-D589)/2</f>
        <v>-0.0699442155541705</v>
      </c>
      <c r="G590" s="4" t="n">
        <f aca="false">(E591-E589)/2</f>
        <v>0.88941978654565</v>
      </c>
      <c r="H590" s="4" t="n">
        <f aca="false">SQRT(F590^2+G590^2)</f>
        <v>0.892165763739227</v>
      </c>
      <c r="I590" s="4" t="n">
        <f aca="false">H590+I589</f>
        <v>616.137153139952</v>
      </c>
      <c r="J590" s="4" t="n">
        <f aca="false">SIGN(F590)*H590+J589</f>
        <v>-21.926409769308</v>
      </c>
      <c r="K590" s="4" t="n">
        <f aca="false">K589+F590</f>
        <v>-15.28281110323</v>
      </c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 t="n">
        <v>586</v>
      </c>
      <c r="B591" s="0" t="n">
        <v>51.014602</v>
      </c>
      <c r="C591" s="0" t="n">
        <v>6.74828</v>
      </c>
      <c r="D591" s="2" t="n">
        <f aca="false">RADIANS(C591-D$3)*E$2</f>
        <v>-12.4500703724319</v>
      </c>
      <c r="E591" s="2" t="n">
        <f aca="false">RADIANS(B591-E$3)*D$2</f>
        <v>-1.00059726080194</v>
      </c>
      <c r="F591" s="4" t="n">
        <f aca="false">(D592-D590)/2</f>
        <v>-0.769386371313307</v>
      </c>
      <c r="G591" s="4" t="n">
        <f aca="false">(E592-E590)/2</f>
        <v>0.0555887365356713</v>
      </c>
      <c r="H591" s="4" t="n">
        <f aca="false">SQRT(F591^2+G591^2)</f>
        <v>0.771391921134964</v>
      </c>
      <c r="I591" s="4" t="n">
        <f aca="false">H591+I590</f>
        <v>616.908545061087</v>
      </c>
      <c r="J591" s="4" t="n">
        <f aca="false">SIGN(F591)*H591+J590</f>
        <v>-22.697801690443</v>
      </c>
      <c r="K591" s="4" t="n">
        <f aca="false">K590+F591</f>
        <v>-16.0521974745433</v>
      </c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 t="n">
        <v>587</v>
      </c>
      <c r="B592" s="0" t="n">
        <v>51.014601</v>
      </c>
      <c r="C592" s="0" t="n">
        <v>6.74826</v>
      </c>
      <c r="D592" s="2" t="n">
        <f aca="false">RADIANS(C592-D$3)*E$2</f>
        <v>-13.8489546839501</v>
      </c>
      <c r="E592" s="2" t="n">
        <f aca="false">RADIANS(B592-E$3)*D$2</f>
        <v>-1.11177473387328</v>
      </c>
      <c r="F592" s="4" t="n">
        <f aca="false">(D593-D591)/2</f>
        <v>-1.78357749717493</v>
      </c>
      <c r="G592" s="4" t="n">
        <f aca="false">(E593-E591)/2</f>
        <v>0.333532420398973</v>
      </c>
      <c r="H592" s="4" t="n">
        <f aca="false">SQRT(F592^2+G592^2)</f>
        <v>1.81449512644316</v>
      </c>
      <c r="I592" s="4" t="n">
        <f aca="false">H592+I591</f>
        <v>618.723040187531</v>
      </c>
      <c r="J592" s="4" t="n">
        <f aca="false">SIGN(F592)*H592+J591</f>
        <v>-24.5122968168862</v>
      </c>
      <c r="K592" s="4" t="n">
        <f aca="false">K591+F592</f>
        <v>-17.8357749717182</v>
      </c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 t="n">
        <v>588</v>
      </c>
      <c r="B593" s="0" t="n">
        <v>51.014608</v>
      </c>
      <c r="C593" s="0" t="n">
        <v>6.748229</v>
      </c>
      <c r="D593" s="2" t="n">
        <f aca="false">RADIANS(C593-D$3)*E$2</f>
        <v>-16.0172253667817</v>
      </c>
      <c r="E593" s="2" t="n">
        <f aca="false">RADIANS(B593-E$3)*D$2</f>
        <v>-0.333532420003991</v>
      </c>
      <c r="F593" s="4" t="n">
        <f aca="false">(D594-D592)/2</f>
        <v>-1.32894009593304</v>
      </c>
      <c r="G593" s="4" t="n">
        <f aca="false">(E594-E592)/2</f>
        <v>0.389121156934645</v>
      </c>
      <c r="H593" s="4" t="n">
        <f aca="false">SQRT(F593^2+G593^2)</f>
        <v>1.38473717843953</v>
      </c>
      <c r="I593" s="4" t="n">
        <f aca="false">H593+I592</f>
        <v>620.10777736597</v>
      </c>
      <c r="J593" s="4" t="n">
        <f aca="false">SIGN(F593)*H593+J592</f>
        <v>-25.8970339953257</v>
      </c>
      <c r="K593" s="4" t="n">
        <f aca="false">K592+F593</f>
        <v>-19.1647150676512</v>
      </c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 t="n">
        <v>589</v>
      </c>
      <c r="B594" s="0" t="n">
        <v>51.014608</v>
      </c>
      <c r="C594" s="0" t="n">
        <v>6.748222</v>
      </c>
      <c r="D594" s="2" t="n">
        <f aca="false">RADIANS(C594-D$3)*E$2</f>
        <v>-16.5068348758162</v>
      </c>
      <c r="E594" s="2" t="n">
        <f aca="false">RADIANS(B594-E$3)*D$2</f>
        <v>-0.333532420003991</v>
      </c>
      <c r="F594" s="4" t="n">
        <f aca="false">(D595-D593)/2</f>
        <v>-0.664470047966521</v>
      </c>
      <c r="G594" s="4" t="n">
        <f aca="false">(E595-E593)/2</f>
        <v>-0.111177473466324</v>
      </c>
      <c r="H594" s="4" t="n">
        <f aca="false">SQRT(F594^2+G594^2)</f>
        <v>0.673706816984203</v>
      </c>
      <c r="I594" s="4" t="n">
        <f aca="false">H594+I593</f>
        <v>620.781484182954</v>
      </c>
      <c r="J594" s="4" t="n">
        <f aca="false">SIGN(F594)*H594+J593</f>
        <v>-26.5707408123099</v>
      </c>
      <c r="K594" s="4" t="n">
        <f aca="false">K593+F594</f>
        <v>-19.8291851156178</v>
      </c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 t="n">
        <v>590</v>
      </c>
      <c r="B595" s="0" t="n">
        <v>51.014606</v>
      </c>
      <c r="C595" s="0" t="n">
        <v>6.74821</v>
      </c>
      <c r="D595" s="2" t="n">
        <f aca="false">RADIANS(C595-D$3)*E$2</f>
        <v>-17.3461654627148</v>
      </c>
      <c r="E595" s="2" t="n">
        <f aca="false">RADIANS(B595-E$3)*D$2</f>
        <v>-0.55588736693664</v>
      </c>
      <c r="F595" s="4" t="n">
        <f aca="false">(D596-D594)/2</f>
        <v>-0.454637401241886</v>
      </c>
      <c r="G595" s="4" t="n">
        <f aca="false">(E596-E594)/2</f>
        <v>-0.889419786940632</v>
      </c>
      <c r="H595" s="4" t="n">
        <f aca="false">SQRT(F595^2+G595^2)</f>
        <v>0.99888073562838</v>
      </c>
      <c r="I595" s="4" t="n">
        <f aca="false">H595+I594</f>
        <v>621.780364918583</v>
      </c>
      <c r="J595" s="4" t="n">
        <f aca="false">SIGN(F595)*H595+J594</f>
        <v>-27.5696215479383</v>
      </c>
      <c r="K595" s="4" t="n">
        <f aca="false">K594+F595</f>
        <v>-20.2838225168597</v>
      </c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 t="n">
        <v>591</v>
      </c>
      <c r="B596" s="0" t="n">
        <v>51.014592</v>
      </c>
      <c r="C596" s="0" t="n">
        <v>6.748209</v>
      </c>
      <c r="D596" s="2" t="n">
        <f aca="false">RADIANS(C596-D$3)*E$2</f>
        <v>-17.4161096783</v>
      </c>
      <c r="E596" s="2" t="n">
        <f aca="false">RADIANS(B596-E$3)*D$2</f>
        <v>-2.11237199388525</v>
      </c>
      <c r="F596" s="4" t="n">
        <f aca="false">(D597-D595)/2</f>
        <v>-0.0349721077926155</v>
      </c>
      <c r="G596" s="4" t="n">
        <f aca="false">(E597-E595)/2</f>
        <v>-0.611476103472312</v>
      </c>
      <c r="H596" s="4" t="n">
        <f aca="false">SQRT(F596^2+G596^2)</f>
        <v>0.612475365579008</v>
      </c>
      <c r="I596" s="4" t="n">
        <f aca="false">H596+I595</f>
        <v>622.392840284162</v>
      </c>
      <c r="J596" s="4" t="n">
        <f aca="false">SIGN(F596)*H596+J595</f>
        <v>-28.1820969135173</v>
      </c>
      <c r="K596" s="4" t="n">
        <f aca="false">K595+F596</f>
        <v>-20.3187946246523</v>
      </c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 t="n">
        <v>592</v>
      </c>
      <c r="B597" s="0" t="n">
        <v>51.014595</v>
      </c>
      <c r="C597" s="0" t="n">
        <v>6.748209</v>
      </c>
      <c r="D597" s="2" t="n">
        <f aca="false">RADIANS(C597-D$3)*E$2</f>
        <v>-17.4161096783</v>
      </c>
      <c r="E597" s="2" t="n">
        <f aca="false">RADIANS(B597-E$3)*D$2</f>
        <v>-1.77883957388126</v>
      </c>
      <c r="F597" s="4" t="n">
        <f aca="false">(D598-D596)/2</f>
        <v>-0.279776862309866</v>
      </c>
      <c r="G597" s="4" t="n">
        <f aca="false">(E598-E596)/2</f>
        <v>0.444709893470316</v>
      </c>
      <c r="H597" s="4" t="n">
        <f aca="false">SQRT(F597^2+G597^2)</f>
        <v>0.525396975661579</v>
      </c>
      <c r="I597" s="4" t="n">
        <f aca="false">H597+I596</f>
        <v>622.918237259823</v>
      </c>
      <c r="J597" s="4" t="n">
        <f aca="false">SIGN(F597)*H597+J596</f>
        <v>-28.7074938891789</v>
      </c>
      <c r="K597" s="4" t="n">
        <f aca="false">K596+F597</f>
        <v>-20.5985714869621</v>
      </c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 t="n">
        <v>593</v>
      </c>
      <c r="B598" s="0" t="n">
        <v>51.0146</v>
      </c>
      <c r="C598" s="0" t="n">
        <v>6.748201</v>
      </c>
      <c r="D598" s="2" t="n">
        <f aca="false">RADIANS(C598-D$3)*E$2</f>
        <v>-17.9756634029197</v>
      </c>
      <c r="E598" s="2" t="n">
        <f aca="false">RADIANS(B598-E$3)*D$2</f>
        <v>-1.22295220694462</v>
      </c>
      <c r="F598" s="4" t="n">
        <f aca="false">(D599-D597)/2</f>
        <v>-0.524581616827119</v>
      </c>
      <c r="G598" s="4" t="n">
        <f aca="false">(E599-E597)/2</f>
        <v>1.00059726001197</v>
      </c>
      <c r="H598" s="4" t="n">
        <f aca="false">SQRT(F598^2+G598^2)</f>
        <v>1.12977021975994</v>
      </c>
      <c r="I598" s="4" t="n">
        <f aca="false">H598+I597</f>
        <v>624.048007479583</v>
      </c>
      <c r="J598" s="4" t="n">
        <f aca="false">SIGN(F598)*H598+J597</f>
        <v>-29.8372641089388</v>
      </c>
      <c r="K598" s="4" t="n">
        <f aca="false">K597+F598</f>
        <v>-21.1231531037893</v>
      </c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 t="n">
        <v>594</v>
      </c>
      <c r="B599" s="0" t="n">
        <v>51.014613</v>
      </c>
      <c r="C599" s="0" t="n">
        <v>6.748194</v>
      </c>
      <c r="D599" s="2" t="n">
        <f aca="false">RADIANS(C599-D$3)*E$2</f>
        <v>-18.4652729119542</v>
      </c>
      <c r="E599" s="2" t="n">
        <f aca="false">RADIANS(B599-E$3)*D$2</f>
        <v>0.222354946142685</v>
      </c>
      <c r="F599" s="4" t="n">
        <f aca="false">(D600-D598)/2</f>
        <v>-1.01419112583056</v>
      </c>
      <c r="G599" s="4" t="n">
        <f aca="false">(E600-E598)/2</f>
        <v>0.222354946537667</v>
      </c>
      <c r="H599" s="4" t="n">
        <f aca="false">SQRT(F599^2+G599^2)</f>
        <v>1.03828000171593</v>
      </c>
      <c r="I599" s="4" t="n">
        <f aca="false">H599+I598</f>
        <v>625.086287481299</v>
      </c>
      <c r="J599" s="4" t="n">
        <f aca="false">SIGN(F599)*H599+J598</f>
        <v>-30.8755441106547</v>
      </c>
      <c r="K599" s="4" t="n">
        <f aca="false">K598+F599</f>
        <v>-22.1373442296198</v>
      </c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 t="n">
        <v>595</v>
      </c>
      <c r="B600" s="0" t="n">
        <v>51.014604</v>
      </c>
      <c r="C600" s="0" t="n">
        <v>6.748172</v>
      </c>
      <c r="D600" s="2" t="n">
        <f aca="false">RADIANS(C600-D$3)*E$2</f>
        <v>-20.0040456545809</v>
      </c>
      <c r="E600" s="2" t="n">
        <f aca="false">RADIANS(B600-E$3)*D$2</f>
        <v>-0.778242313869289</v>
      </c>
      <c r="F600" s="4" t="n">
        <f aca="false">(D601-D599)/2</f>
        <v>-1.01419112583056</v>
      </c>
      <c r="G600" s="4" t="n">
        <f aca="false">(E601-E599)/2</f>
        <v>-0.166766210001996</v>
      </c>
      <c r="H600" s="4" t="n">
        <f aca="false">SQRT(F600^2+G600^2)</f>
        <v>1.02781058980334</v>
      </c>
      <c r="I600" s="4" t="n">
        <f aca="false">H600+I599</f>
        <v>626.114098071103</v>
      </c>
      <c r="J600" s="4" t="n">
        <f aca="false">SIGN(F600)*H600+J599</f>
        <v>-31.9033547004581</v>
      </c>
      <c r="K600" s="4" t="n">
        <f aca="false">K599+F600</f>
        <v>-23.1515353554504</v>
      </c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 t="n">
        <v>596</v>
      </c>
      <c r="B601" s="0" t="n">
        <v>51.01461</v>
      </c>
      <c r="C601" s="0" t="n">
        <v>6.748165</v>
      </c>
      <c r="D601" s="2" t="n">
        <f aca="false">RADIANS(C601-D$3)*E$2</f>
        <v>-20.4936551636154</v>
      </c>
      <c r="E601" s="2" t="n">
        <f aca="false">RADIANS(B601-E$3)*D$2</f>
        <v>-0.111177473861306</v>
      </c>
      <c r="F601" s="4" t="n">
        <f aca="false">(D602-D600)/2</f>
        <v>-0.629497940173906</v>
      </c>
      <c r="G601" s="4" t="n">
        <f aca="false">(E602-E600)/2</f>
        <v>0.222354946932649</v>
      </c>
      <c r="H601" s="4" t="n">
        <f aca="false">SQRT(F601^2+G601^2)</f>
        <v>0.667614693598494</v>
      </c>
      <c r="I601" s="4" t="n">
        <f aca="false">H601+I600</f>
        <v>626.781712764701</v>
      </c>
      <c r="J601" s="4" t="n">
        <f aca="false">SIGN(F601)*H601+J600</f>
        <v>-32.5709693940566</v>
      </c>
      <c r="K601" s="4" t="n">
        <f aca="false">K600+F601</f>
        <v>-23.7810332956243</v>
      </c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 t="n">
        <v>597</v>
      </c>
      <c r="B602" s="0" t="n">
        <v>51.014608</v>
      </c>
      <c r="C602" s="0" t="n">
        <v>6.748154</v>
      </c>
      <c r="D602" s="2" t="n">
        <f aca="false">RADIANS(C602-D$3)*E$2</f>
        <v>-21.2630415349287</v>
      </c>
      <c r="E602" s="2" t="n">
        <f aca="false">RADIANS(B602-E$3)*D$2</f>
        <v>-0.333532420003991</v>
      </c>
      <c r="F602" s="4" t="n">
        <f aca="false">(D603-D601)/2</f>
        <v>-0.209832646724635</v>
      </c>
      <c r="G602" s="4" t="n">
        <f aca="false">(E603-E601)/2</f>
        <v>-0.166766210001996</v>
      </c>
      <c r="H602" s="4" t="n">
        <f aca="false">SQRT(F602^2+G602^2)</f>
        <v>0.268031170631133</v>
      </c>
      <c r="I602" s="4" t="n">
        <f aca="false">H602+I601</f>
        <v>627.049743935332</v>
      </c>
      <c r="J602" s="4" t="n">
        <f aca="false">SIGN(F602)*H602+J601</f>
        <v>-32.8390005646877</v>
      </c>
      <c r="K602" s="4" t="n">
        <f aca="false">K601+F602</f>
        <v>-23.9908659423489</v>
      </c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 t="n">
        <v>598</v>
      </c>
      <c r="B603" s="0" t="n">
        <v>51.014607</v>
      </c>
      <c r="C603" s="0" t="n">
        <v>6.748159</v>
      </c>
      <c r="D603" s="2" t="n">
        <f aca="false">RADIANS(C603-D$3)*E$2</f>
        <v>-20.9133204570646</v>
      </c>
      <c r="E603" s="2" t="n">
        <f aca="false">RADIANS(B603-E$3)*D$2</f>
        <v>-0.444709893865298</v>
      </c>
      <c r="F603" s="4" t="n">
        <f aca="false">(D604-D602)/2</f>
        <v>-0.629497940204965</v>
      </c>
      <c r="G603" s="4" t="n">
        <f aca="false">(E604-E602)/2</f>
        <v>0.111177473071343</v>
      </c>
      <c r="H603" s="4" t="n">
        <f aca="false">SQRT(F603^2+G603^2)</f>
        <v>0.639240242194453</v>
      </c>
      <c r="I603" s="4" t="n">
        <f aca="false">H603+I602</f>
        <v>627.688984177527</v>
      </c>
      <c r="J603" s="4" t="n">
        <f aca="false">SIGN(F603)*H603+J602</f>
        <v>-33.4782408068821</v>
      </c>
      <c r="K603" s="4" t="n">
        <f aca="false">K602+F603</f>
        <v>-24.6203638825539</v>
      </c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 t="n">
        <v>599</v>
      </c>
      <c r="B604" s="0" t="n">
        <v>51.01461</v>
      </c>
      <c r="C604" s="0" t="n">
        <v>6.748136</v>
      </c>
      <c r="D604" s="2" t="n">
        <f aca="false">RADIANS(C604-D$3)*E$2</f>
        <v>-22.5220374153386</v>
      </c>
      <c r="E604" s="2" t="n">
        <f aca="false">RADIANS(B604-E$3)*D$2</f>
        <v>-0.111177473861306</v>
      </c>
      <c r="F604" s="4" t="n">
        <f aca="false">(D605-D603)/2</f>
        <v>-1.22402377258626</v>
      </c>
      <c r="G604" s="4" t="n">
        <f aca="false">(E605-E603)/2</f>
        <v>-0.0555887365356713</v>
      </c>
      <c r="H604" s="4" t="n">
        <f aca="false">SQRT(F604^2+G604^2)</f>
        <v>1.22528539674882</v>
      </c>
      <c r="I604" s="4" t="n">
        <f aca="false">H604+I603</f>
        <v>628.914269574276</v>
      </c>
      <c r="J604" s="4" t="n">
        <f aca="false">SIGN(F604)*H604+J603</f>
        <v>-34.703526203631</v>
      </c>
      <c r="K604" s="4" t="n">
        <f aca="false">K603+F604</f>
        <v>-25.8443876551401</v>
      </c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 t="n">
        <v>600</v>
      </c>
      <c r="B605" s="0" t="n">
        <v>51.014606</v>
      </c>
      <c r="C605" s="0" t="n">
        <v>6.748124</v>
      </c>
      <c r="D605" s="2" t="n">
        <f aca="false">RADIANS(C605-D$3)*E$2</f>
        <v>-23.3613680022371</v>
      </c>
      <c r="E605" s="2" t="n">
        <f aca="false">RADIANS(B605-E$3)*D$2</f>
        <v>-0.55588736693664</v>
      </c>
      <c r="F605" s="4" t="n">
        <f aca="false">(D606-D604)/2</f>
        <v>-0.31474897007142</v>
      </c>
      <c r="G605" s="4" t="n">
        <f aca="false">(E606-E604)/2</f>
        <v>-0.555887366541659</v>
      </c>
      <c r="H605" s="4" t="n">
        <f aca="false">SQRT(F605^2+G605^2)</f>
        <v>0.638809579171791</v>
      </c>
      <c r="I605" s="4" t="n">
        <f aca="false">H605+I604</f>
        <v>629.553079153447</v>
      </c>
      <c r="J605" s="4" t="n">
        <f aca="false">SIGN(F605)*H605+J604</f>
        <v>-35.3423357828028</v>
      </c>
      <c r="K605" s="4" t="n">
        <f aca="false">K604+F605</f>
        <v>-26.1591366252116</v>
      </c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 t="n">
        <v>601</v>
      </c>
      <c r="B606" s="0" t="n">
        <v>51.0146</v>
      </c>
      <c r="C606" s="0" t="n">
        <v>6.748127</v>
      </c>
      <c r="D606" s="2" t="n">
        <f aca="false">RADIANS(C606-D$3)*E$2</f>
        <v>-23.1515353554814</v>
      </c>
      <c r="E606" s="2" t="n">
        <f aca="false">RADIANS(B606-E$3)*D$2</f>
        <v>-1.22295220694462</v>
      </c>
      <c r="F606" s="4" t="n">
        <f aca="false">(D607-D605)/2</f>
        <v>0.209832646724637</v>
      </c>
      <c r="G606" s="4" t="n">
        <f aca="false">(E607-E605)/2</f>
        <v>-1.05618599694263</v>
      </c>
      <c r="H606" s="4" t="n">
        <f aca="false">SQRT(F606^2+G606^2)</f>
        <v>1.07682802701692</v>
      </c>
      <c r="I606" s="4" t="n">
        <f aca="false">H606+I605</f>
        <v>630.629907180464</v>
      </c>
      <c r="J606" s="4" t="n">
        <f aca="false">SIGN(F606)*H606+J605</f>
        <v>-34.2655077557858</v>
      </c>
      <c r="K606" s="4" t="n">
        <f aca="false">K605+F606</f>
        <v>-25.9493039784869</v>
      </c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 t="n">
        <v>602</v>
      </c>
      <c r="B607" s="0" t="n">
        <v>51.014587</v>
      </c>
      <c r="C607" s="0" t="n">
        <v>6.74813</v>
      </c>
      <c r="D607" s="2" t="n">
        <f aca="false">RADIANS(C607-D$3)*E$2</f>
        <v>-22.9417027087879</v>
      </c>
      <c r="E607" s="2" t="n">
        <f aca="false">RADIANS(B607-E$3)*D$2</f>
        <v>-2.6682593608219</v>
      </c>
      <c r="F607" s="4" t="n">
        <f aca="false">(D608-D606)/2</f>
        <v>-0.559553724619734</v>
      </c>
      <c r="G607" s="4" t="n">
        <f aca="false">(E608-E606)/2</f>
        <v>-0.667064840007983</v>
      </c>
      <c r="H607" s="4" t="n">
        <f aca="false">SQRT(F607^2+G607^2)</f>
        <v>0.870675525962854</v>
      </c>
      <c r="I607" s="4" t="n">
        <f aca="false">H607+I606</f>
        <v>631.500582706427</v>
      </c>
      <c r="J607" s="4" t="n">
        <f aca="false">SIGN(F607)*H607+J606</f>
        <v>-35.1361832817487</v>
      </c>
      <c r="K607" s="4" t="n">
        <f aca="false">K606+F607</f>
        <v>-26.5088577031067</v>
      </c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 t="n">
        <v>603</v>
      </c>
      <c r="B608" s="0" t="n">
        <v>51.014588</v>
      </c>
      <c r="C608" s="0" t="n">
        <v>6.748111</v>
      </c>
      <c r="D608" s="2" t="n">
        <f aca="false">RADIANS(C608-D$3)*E$2</f>
        <v>-24.2706428047209</v>
      </c>
      <c r="E608" s="2" t="n">
        <f aca="false">RADIANS(B608-E$3)*D$2</f>
        <v>-2.55708188696059</v>
      </c>
      <c r="F608" s="4" t="n">
        <f aca="false">(D609-D607)/2</f>
        <v>-0.874302694691155</v>
      </c>
      <c r="G608" s="4" t="n">
        <f aca="false">(E609-E607)/2</f>
        <v>-0.389121156539663</v>
      </c>
      <c r="H608" s="4" t="n">
        <f aca="false">SQRT(F608^2+G608^2)</f>
        <v>0.956985097277371</v>
      </c>
      <c r="I608" s="4" t="n">
        <f aca="false">H608+I607</f>
        <v>632.457567803705</v>
      </c>
      <c r="J608" s="4" t="n">
        <f aca="false">SIGN(F608)*H608+J607</f>
        <v>-36.0931683790261</v>
      </c>
      <c r="K608" s="4" t="n">
        <f aca="false">K607+F608</f>
        <v>-27.3831603977978</v>
      </c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 t="n">
        <v>604</v>
      </c>
      <c r="B609" s="0" t="n">
        <v>51.01458</v>
      </c>
      <c r="C609" s="0" t="n">
        <v>6.748105</v>
      </c>
      <c r="D609" s="2" t="n">
        <f aca="false">RADIANS(C609-D$3)*E$2</f>
        <v>-24.6903080981702</v>
      </c>
      <c r="E609" s="2" t="n">
        <f aca="false">RADIANS(B609-E$3)*D$2</f>
        <v>-3.44650167390122</v>
      </c>
      <c r="F609" s="4" t="n">
        <f aca="false">(D610-D608)/2</f>
        <v>-0.209832646724633</v>
      </c>
      <c r="G609" s="4" t="n">
        <f aca="false">(E610-E608)/2</f>
        <v>-0.444709893470316</v>
      </c>
      <c r="H609" s="4" t="n">
        <f aca="false">SQRT(F609^2+G609^2)</f>
        <v>0.491728206412693</v>
      </c>
      <c r="I609" s="4" t="n">
        <f aca="false">H609+I608</f>
        <v>632.949296010117</v>
      </c>
      <c r="J609" s="4" t="n">
        <f aca="false">SIGN(F609)*H609+J608</f>
        <v>-36.5848965854388</v>
      </c>
      <c r="K609" s="4" t="n">
        <f aca="false">K608+F609</f>
        <v>-27.5929930445224</v>
      </c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 t="n">
        <v>605</v>
      </c>
      <c r="B610" s="0" t="n">
        <v>51.01458</v>
      </c>
      <c r="C610" s="0" t="n">
        <v>6.748105</v>
      </c>
      <c r="D610" s="2" t="n">
        <f aca="false">RADIANS(C610-D$3)*E$2</f>
        <v>-24.6903080981702</v>
      </c>
      <c r="E610" s="2" t="n">
        <f aca="false">RADIANS(B610-E$3)*D$2</f>
        <v>-3.44650167390122</v>
      </c>
      <c r="F610" s="4" t="n">
        <f aca="false">(D611-D609)/2</f>
        <v>0.4896095090345</v>
      </c>
      <c r="G610" s="4" t="n">
        <f aca="false">(E611-E609)/2</f>
        <v>0.166766210001996</v>
      </c>
      <c r="H610" s="4" t="n">
        <f aca="false">SQRT(F610^2+G610^2)</f>
        <v>0.517231515025364</v>
      </c>
      <c r="I610" s="4" t="n">
        <f aca="false">H610+I609</f>
        <v>633.466527525143</v>
      </c>
      <c r="J610" s="4" t="n">
        <f aca="false">SIGN(F610)*H610+J609</f>
        <v>-36.0676650704134</v>
      </c>
      <c r="K610" s="4" t="n">
        <f aca="false">K609+F610</f>
        <v>-27.1033835354879</v>
      </c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 t="n">
        <v>606</v>
      </c>
      <c r="B611" s="0" t="n">
        <v>51.014583</v>
      </c>
      <c r="C611" s="0" t="n">
        <v>6.748119</v>
      </c>
      <c r="D611" s="2" t="n">
        <f aca="false">RADIANS(C611-D$3)*E$2</f>
        <v>-23.7110890801012</v>
      </c>
      <c r="E611" s="2" t="n">
        <f aca="false">RADIANS(B611-E$3)*D$2</f>
        <v>-3.11296925389723</v>
      </c>
      <c r="F611" s="4" t="n">
        <f aca="false">(D612-D610)/2</f>
        <v>1.64368906603552</v>
      </c>
      <c r="G611" s="4" t="n">
        <f aca="false">(E612-E610)/2</f>
        <v>1.50089589001796</v>
      </c>
      <c r="H611" s="4" t="n">
        <f aca="false">SQRT(F611^2+G611^2)</f>
        <v>2.2258486512963</v>
      </c>
      <c r="I611" s="4" t="n">
        <f aca="false">H611+I610</f>
        <v>635.692376176439</v>
      </c>
      <c r="J611" s="4" t="n">
        <f aca="false">SIGN(F611)*H611+J610</f>
        <v>-33.8418164191171</v>
      </c>
      <c r="K611" s="4" t="n">
        <f aca="false">K610+F611</f>
        <v>-25.4596944694524</v>
      </c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 t="n">
        <v>607</v>
      </c>
      <c r="B612" s="0" t="n">
        <v>51.014607</v>
      </c>
      <c r="C612" s="0" t="n">
        <v>6.748152</v>
      </c>
      <c r="D612" s="2" t="n">
        <f aca="false">RADIANS(C612-D$3)*E$2</f>
        <v>-21.4029299660991</v>
      </c>
      <c r="E612" s="2" t="n">
        <f aca="false">RADIANS(B612-E$3)*D$2</f>
        <v>-0.444709893865298</v>
      </c>
      <c r="F612" s="4" t="n">
        <f aca="false">(D613-D611)/2</f>
        <v>1.74860538938231</v>
      </c>
      <c r="G612" s="4" t="n">
        <f aca="false">(E613-E611)/2</f>
        <v>1.50089589001796</v>
      </c>
      <c r="H612" s="4" t="n">
        <f aca="false">SQRT(F612^2+G612^2)</f>
        <v>2.30441083152498</v>
      </c>
      <c r="I612" s="4" t="n">
        <f aca="false">H612+I611</f>
        <v>637.996787007964</v>
      </c>
      <c r="J612" s="4" t="n">
        <f aca="false">SIGN(F612)*H612+J611</f>
        <v>-31.5374055875921</v>
      </c>
      <c r="K612" s="4" t="n">
        <f aca="false">K611+F612</f>
        <v>-23.7110890800701</v>
      </c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 t="n">
        <v>608</v>
      </c>
      <c r="B613" s="0" t="n">
        <v>51.01461</v>
      </c>
      <c r="C613" s="0" t="n">
        <v>6.748169</v>
      </c>
      <c r="D613" s="2" t="n">
        <f aca="false">RADIANS(C613-D$3)*E$2</f>
        <v>-20.2138783013366</v>
      </c>
      <c r="E613" s="2" t="n">
        <f aca="false">RADIANS(B613-E$3)*D$2</f>
        <v>-0.111177473861306</v>
      </c>
      <c r="F613" s="4" t="n">
        <f aca="false">(D614-D612)/2</f>
        <v>0.664470047966521</v>
      </c>
      <c r="G613" s="4" t="n">
        <f aca="false">(E614-E612)/2</f>
        <v>-0.555887366541659</v>
      </c>
      <c r="H613" s="4" t="n">
        <f aca="false">SQRT(F613^2+G613^2)</f>
        <v>0.866332043113523</v>
      </c>
      <c r="I613" s="4" t="n">
        <f aca="false">H613+I612</f>
        <v>638.863119051077</v>
      </c>
      <c r="J613" s="4" t="n">
        <f aca="false">SIGN(F613)*H613+J612</f>
        <v>-30.6710735444786</v>
      </c>
      <c r="K613" s="4" t="n">
        <f aca="false">K612+F613</f>
        <v>-23.0466190321036</v>
      </c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 t="n">
        <v>609</v>
      </c>
      <c r="B614" s="0" t="n">
        <v>51.014597</v>
      </c>
      <c r="C614" s="0" t="n">
        <v>6.748171</v>
      </c>
      <c r="D614" s="2" t="n">
        <f aca="false">RADIANS(C614-D$3)*E$2</f>
        <v>-20.0739898701661</v>
      </c>
      <c r="E614" s="2" t="n">
        <f aca="false">RADIANS(B614-E$3)*D$2</f>
        <v>-1.55648462694861</v>
      </c>
      <c r="F614" s="4" t="n">
        <f aca="false">(D615-D613)/2</f>
        <v>0.664470047966523</v>
      </c>
      <c r="G614" s="4" t="n">
        <f aca="false">(E615-E613)/2</f>
        <v>-0.945008523476303</v>
      </c>
      <c r="H614" s="4" t="n">
        <f aca="false">SQRT(F614^2+G614^2)</f>
        <v>1.15523225114584</v>
      </c>
      <c r="I614" s="4" t="n">
        <f aca="false">H614+I613</f>
        <v>640.018351302223</v>
      </c>
      <c r="J614" s="4" t="n">
        <f aca="false">SIGN(F614)*H614+J613</f>
        <v>-29.5158412933327</v>
      </c>
      <c r="K614" s="4" t="n">
        <f aca="false">K613+F614</f>
        <v>-22.3821489841371</v>
      </c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 t="n">
        <v>610</v>
      </c>
      <c r="B615" s="0" t="n">
        <v>51.014593</v>
      </c>
      <c r="C615" s="0" t="n">
        <v>6.748188</v>
      </c>
      <c r="D615" s="2" t="n">
        <f aca="false">RADIANS(C615-D$3)*E$2</f>
        <v>-18.8849382054035</v>
      </c>
      <c r="E615" s="2" t="n">
        <f aca="false">RADIANS(B615-E$3)*D$2</f>
        <v>-2.00119452081391</v>
      </c>
      <c r="F615" s="4" t="n">
        <f aca="false">(D616-D614)/2</f>
        <v>1.08413534141579</v>
      </c>
      <c r="G615" s="4" t="n">
        <f aca="false">(E616-E614)/2</f>
        <v>-0.444709893470316</v>
      </c>
      <c r="H615" s="4" t="n">
        <f aca="false">SQRT(F615^2+G615^2)</f>
        <v>1.17180046418198</v>
      </c>
      <c r="I615" s="4" t="n">
        <f aca="false">H615+I614</f>
        <v>641.190151766405</v>
      </c>
      <c r="J615" s="4" t="n">
        <f aca="false">SIGN(F615)*H615+J614</f>
        <v>-28.3440408291508</v>
      </c>
      <c r="K615" s="4" t="n">
        <f aca="false">K614+F615</f>
        <v>-21.2980136427213</v>
      </c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 t="n">
        <v>611</v>
      </c>
      <c r="B616" s="0" t="n">
        <v>51.014589</v>
      </c>
      <c r="C616" s="0" t="n">
        <v>6.748202</v>
      </c>
      <c r="D616" s="2" t="n">
        <f aca="false">RADIANS(C616-D$3)*E$2</f>
        <v>-17.9057191873345</v>
      </c>
      <c r="E616" s="2" t="n">
        <f aca="false">RADIANS(B616-E$3)*D$2</f>
        <v>-2.44590441388925</v>
      </c>
      <c r="F616" s="4" t="n">
        <f aca="false">(D617-D615)/2</f>
        <v>0.944246910276386</v>
      </c>
      <c r="G616" s="4" t="n">
        <f aca="false">(E617-E615)/2</f>
        <v>-0.88941978654565</v>
      </c>
      <c r="H616" s="4" t="n">
        <f aca="false">SQRT(F616^2+G616^2)</f>
        <v>1.29717762248098</v>
      </c>
      <c r="I616" s="4" t="n">
        <f aca="false">H616+I615</f>
        <v>642.487329388886</v>
      </c>
      <c r="J616" s="4" t="n">
        <f aca="false">SIGN(F616)*H616+J615</f>
        <v>-27.0468632066698</v>
      </c>
      <c r="K616" s="4" t="n">
        <f aca="false">K615+F616</f>
        <v>-20.3537667324449</v>
      </c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 t="n">
        <v>612</v>
      </c>
      <c r="B617" s="0" t="n">
        <v>51.014577</v>
      </c>
      <c r="C617" s="0" t="n">
        <v>6.748215</v>
      </c>
      <c r="D617" s="2" t="n">
        <f aca="false">RADIANS(C617-D$3)*E$2</f>
        <v>-16.9964443848507</v>
      </c>
      <c r="E617" s="2" t="n">
        <f aca="false">RADIANS(B617-E$3)*D$2</f>
        <v>-3.78003409390521</v>
      </c>
      <c r="F617" s="4" t="n">
        <f aca="false">(D618-D616)/2</f>
        <v>0.90927480248377</v>
      </c>
      <c r="G617" s="4" t="n">
        <f aca="false">(E618-E616)/2</f>
        <v>-0.444709893470316</v>
      </c>
      <c r="H617" s="4" t="n">
        <f aca="false">SQRT(F617^2+G617^2)</f>
        <v>1.01219936563025</v>
      </c>
      <c r="I617" s="4" t="n">
        <f aca="false">H617+I616</f>
        <v>643.499528754517</v>
      </c>
      <c r="J617" s="4" t="n">
        <f aca="false">SIGN(F617)*H617+J616</f>
        <v>-26.0346638410395</v>
      </c>
      <c r="K617" s="4" t="n">
        <f aca="false">K616+F617</f>
        <v>-19.4444919299611</v>
      </c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 t="n">
        <v>613</v>
      </c>
      <c r="B618" s="0" t="n">
        <v>51.014581</v>
      </c>
      <c r="C618" s="0" t="n">
        <v>6.748228</v>
      </c>
      <c r="D618" s="2" t="n">
        <f aca="false">RADIANS(C618-D$3)*E$2</f>
        <v>-16.087169582367</v>
      </c>
      <c r="E618" s="2" t="n">
        <f aca="false">RADIANS(B618-E$3)*D$2</f>
        <v>-3.33532420082988</v>
      </c>
      <c r="F618" s="4" t="n">
        <f aca="false">(D619-D617)/2</f>
        <v>0.944246910276389</v>
      </c>
      <c r="G618" s="4" t="n">
        <f aca="false">(E619-E617)/2</f>
        <v>0.611476103472312</v>
      </c>
      <c r="H618" s="4" t="n">
        <f aca="false">SQRT(F618^2+G618^2)</f>
        <v>1.12494677771181</v>
      </c>
      <c r="I618" s="4" t="n">
        <f aca="false">H618+I617</f>
        <v>644.624475532228</v>
      </c>
      <c r="J618" s="4" t="n">
        <f aca="false">SIGN(F618)*H618+J617</f>
        <v>-24.9097170633277</v>
      </c>
      <c r="K618" s="4" t="n">
        <f aca="false">K617+F618</f>
        <v>-18.5002450196847</v>
      </c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 t="n">
        <v>614</v>
      </c>
      <c r="B619" s="0" t="n">
        <v>51.014588</v>
      </c>
      <c r="C619" s="0" t="n">
        <v>6.748242</v>
      </c>
      <c r="D619" s="2" t="n">
        <f aca="false">RADIANS(C619-D$3)*E$2</f>
        <v>-15.107950564298</v>
      </c>
      <c r="E619" s="2" t="n">
        <f aca="false">RADIANS(B619-E$3)*D$2</f>
        <v>-2.55708188696059</v>
      </c>
      <c r="F619" s="4" t="n">
        <f aca="false">(D620-D618)/2</f>
        <v>1.01419112583056</v>
      </c>
      <c r="G619" s="4" t="n">
        <f aca="false">(E620-E618)/2</f>
        <v>1.00059726001197</v>
      </c>
      <c r="H619" s="4" t="n">
        <f aca="false">SQRT(F619^2+G619^2)</f>
        <v>1.42470295727107</v>
      </c>
      <c r="I619" s="4" t="n">
        <f aca="false">H619+I618</f>
        <v>646.049178489499</v>
      </c>
      <c r="J619" s="4" t="n">
        <f aca="false">SIGN(F619)*H619+J618</f>
        <v>-23.4850141060566</v>
      </c>
      <c r="K619" s="4" t="n">
        <f aca="false">K618+F619</f>
        <v>-17.4860538938542</v>
      </c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 t="n">
        <v>615</v>
      </c>
      <c r="B620" s="0" t="n">
        <v>51.014599</v>
      </c>
      <c r="C620" s="0" t="n">
        <v>6.748257</v>
      </c>
      <c r="D620" s="2" t="n">
        <f aca="false">RADIANS(C620-D$3)*E$2</f>
        <v>-14.0587873307058</v>
      </c>
      <c r="E620" s="2" t="n">
        <f aca="false">RADIANS(B620-E$3)*D$2</f>
        <v>-1.33412968080593</v>
      </c>
      <c r="F620" s="4" t="n">
        <f aca="false">(D621-D619)/2</f>
        <v>0.944246910245327</v>
      </c>
      <c r="G620" s="4" t="n">
        <f aca="false">(E621-E619)/2</f>
        <v>0.500298630005987</v>
      </c>
      <c r="H620" s="4" t="n">
        <f aca="false">SQRT(F620^2+G620^2)</f>
        <v>1.06859765426175</v>
      </c>
      <c r="I620" s="4" t="n">
        <f aca="false">H620+I619</f>
        <v>647.117776143761</v>
      </c>
      <c r="J620" s="4" t="n">
        <f aca="false">SIGN(F620)*H620+J619</f>
        <v>-22.4164164517949</v>
      </c>
      <c r="K620" s="4" t="n">
        <f aca="false">K619+F620</f>
        <v>-16.5418069836088</v>
      </c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 t="n">
        <v>616</v>
      </c>
      <c r="B621" s="0" t="n">
        <v>51.014597</v>
      </c>
      <c r="C621" s="0" t="n">
        <v>6.748269</v>
      </c>
      <c r="D621" s="2" t="n">
        <f aca="false">RADIANS(C621-D$3)*E$2</f>
        <v>-13.2194567438073</v>
      </c>
      <c r="E621" s="2" t="n">
        <f aca="false">RADIANS(B621-E$3)*D$2</f>
        <v>-1.55648462694861</v>
      </c>
      <c r="F621" s="4" t="n">
        <f aca="false">(D622-D620)/2</f>
        <v>0.314748970102482</v>
      </c>
      <c r="G621" s="4" t="n">
        <f aca="false">(E622-E620)/2</f>
        <v>0.111177473466324</v>
      </c>
      <c r="H621" s="4" t="n">
        <f aca="false">SQRT(F621^2+G621^2)</f>
        <v>0.333807346813889</v>
      </c>
      <c r="I621" s="4" t="n">
        <f aca="false">H621+I620</f>
        <v>647.451583490575</v>
      </c>
      <c r="J621" s="4" t="n">
        <f aca="false">SIGN(F621)*H621+J620</f>
        <v>-22.082609104981</v>
      </c>
      <c r="K621" s="4" t="n">
        <f aca="false">K620+F621</f>
        <v>-16.2270580135064</v>
      </c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 t="n">
        <v>617</v>
      </c>
      <c r="B622" s="0" t="n">
        <v>51.014601</v>
      </c>
      <c r="C622" s="0" t="n">
        <v>6.748266</v>
      </c>
      <c r="D622" s="2" t="n">
        <f aca="false">RADIANS(C622-D$3)*E$2</f>
        <v>-13.4292893905009</v>
      </c>
      <c r="E622" s="2" t="n">
        <f aca="false">RADIANS(B622-E$3)*D$2</f>
        <v>-1.11177473387328</v>
      </c>
      <c r="F622" s="4" t="n">
        <f aca="false">(D623-D621)/2</f>
        <v>-0.0349721077615559</v>
      </c>
      <c r="G622" s="4" t="n">
        <f aca="false">(E623-E621)/2</f>
        <v>-0.500298630005987</v>
      </c>
      <c r="H622" s="4" t="n">
        <f aca="false">SQRT(F622^2+G622^2)</f>
        <v>0.501519458752254</v>
      </c>
      <c r="I622" s="4" t="n">
        <f aca="false">H622+I621</f>
        <v>647.953102949327</v>
      </c>
      <c r="J622" s="4" t="n">
        <f aca="false">SIGN(F622)*H622+J621</f>
        <v>-22.5841285637333</v>
      </c>
      <c r="K622" s="4" t="n">
        <f aca="false">K621+F622</f>
        <v>-16.2620301212679</v>
      </c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 t="n">
        <v>618</v>
      </c>
      <c r="B623" s="0" t="n">
        <v>51.014588</v>
      </c>
      <c r="C623" s="0" t="n">
        <v>6.748268</v>
      </c>
      <c r="D623" s="2" t="n">
        <f aca="false">RADIANS(C623-D$3)*E$2</f>
        <v>-13.2894009593304</v>
      </c>
      <c r="E623" s="2" t="n">
        <f aca="false">RADIANS(B623-E$3)*D$2</f>
        <v>-2.55708188696059</v>
      </c>
      <c r="F623" s="4" t="n">
        <f aca="false">(D624-D622)/2</f>
        <v>0.139888431139404</v>
      </c>
      <c r="G623" s="4" t="n">
        <f aca="false">(E624-E622)/2</f>
        <v>-0.166766210001996</v>
      </c>
      <c r="H623" s="4" t="n">
        <f aca="false">SQRT(F623^2+G623^2)</f>
        <v>0.217668881480733</v>
      </c>
      <c r="I623" s="4" t="n">
        <f aca="false">H623+I622</f>
        <v>648.170771830808</v>
      </c>
      <c r="J623" s="4" t="n">
        <f aca="false">SIGN(F623)*H623+J622</f>
        <v>-22.3664596822525</v>
      </c>
      <c r="K623" s="4" t="n">
        <f aca="false">K622+F623</f>
        <v>-16.1221416901285</v>
      </c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 t="n">
        <v>619</v>
      </c>
      <c r="B624" s="0" t="n">
        <v>51.014598</v>
      </c>
      <c r="C624" s="0" t="n">
        <v>6.74827</v>
      </c>
      <c r="D624" s="2" t="n">
        <f aca="false">RADIANS(C624-D$3)*E$2</f>
        <v>-13.1495125282221</v>
      </c>
      <c r="E624" s="2" t="n">
        <f aca="false">RADIANS(B624-E$3)*D$2</f>
        <v>-1.44530715387727</v>
      </c>
      <c r="F624" s="4" t="n">
        <f aca="false">(D625-D623)/2</f>
        <v>0.384693185656653</v>
      </c>
      <c r="G624" s="4" t="n">
        <f aca="false">(E625-E623)/2</f>
        <v>0.111177473071343</v>
      </c>
      <c r="H624" s="4" t="n">
        <f aca="false">SQRT(F624^2+G624^2)</f>
        <v>0.400436359000021</v>
      </c>
      <c r="I624" s="4" t="n">
        <f aca="false">H624+I623</f>
        <v>648.571208189808</v>
      </c>
      <c r="J624" s="4" t="n">
        <f aca="false">SIGN(F624)*H624+J623</f>
        <v>-21.9660233232525</v>
      </c>
      <c r="K624" s="4" t="n">
        <f aca="false">K623+F624</f>
        <v>-15.7374485044718</v>
      </c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 t="n">
        <v>620</v>
      </c>
      <c r="B625" s="0" t="n">
        <v>51.01459</v>
      </c>
      <c r="C625" s="0" t="n">
        <v>6.748279</v>
      </c>
      <c r="D625" s="2" t="n">
        <f aca="false">RADIANS(C625-D$3)*E$2</f>
        <v>-12.5200145880171</v>
      </c>
      <c r="E625" s="2" t="n">
        <f aca="false">RADIANS(B625-E$3)*D$2</f>
        <v>-2.3347269408179</v>
      </c>
      <c r="F625" s="4" t="n">
        <f aca="false">(D626-D624)/2</f>
        <v>0.59452583241235</v>
      </c>
      <c r="G625" s="4" t="n">
        <f aca="false">(E626-E624)/2</f>
        <v>-0.611476103472312</v>
      </c>
      <c r="H625" s="4" t="n">
        <f aca="false">SQRT(F625^2+G625^2)</f>
        <v>0.852856371567498</v>
      </c>
      <c r="I625" s="4" t="n">
        <f aca="false">H625+I624</f>
        <v>649.424064561375</v>
      </c>
      <c r="J625" s="4" t="n">
        <f aca="false">SIGN(F625)*H625+J624</f>
        <v>-21.113166951685</v>
      </c>
      <c r="K625" s="4" t="n">
        <f aca="false">K624+F625</f>
        <v>-15.1429226720595</v>
      </c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 t="n">
        <v>621</v>
      </c>
      <c r="B626" s="0" t="n">
        <v>51.014587</v>
      </c>
      <c r="C626" s="0" t="n">
        <v>6.748287</v>
      </c>
      <c r="D626" s="2" t="n">
        <f aca="false">RADIANS(C626-D$3)*E$2</f>
        <v>-11.9604608633974</v>
      </c>
      <c r="E626" s="2" t="n">
        <f aca="false">RADIANS(B626-E$3)*D$2</f>
        <v>-2.6682593608219</v>
      </c>
      <c r="F626" s="4" t="n">
        <f aca="false">(D627-D625)/2</f>
        <v>0.979219018037943</v>
      </c>
      <c r="G626" s="4" t="n">
        <f aca="false">(E627-E625)/2</f>
        <v>0.111177473466324</v>
      </c>
      <c r="H626" s="4" t="n">
        <f aca="false">SQRT(F626^2+G626^2)</f>
        <v>0.985510180512383</v>
      </c>
      <c r="I626" s="4" t="n">
        <f aca="false">H626+I625</f>
        <v>650.409574741888</v>
      </c>
      <c r="J626" s="4" t="n">
        <f aca="false">SIGN(F626)*H626+J625</f>
        <v>-20.1276567711726</v>
      </c>
      <c r="K626" s="4" t="n">
        <f aca="false">K625+F626</f>
        <v>-14.1637036540216</v>
      </c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 t="n">
        <v>622</v>
      </c>
      <c r="B627" s="0" t="n">
        <v>51.014592</v>
      </c>
      <c r="C627" s="0" t="n">
        <v>6.748307</v>
      </c>
      <c r="D627" s="2" t="n">
        <f aca="false">RADIANS(C627-D$3)*E$2</f>
        <v>-10.5615765519412</v>
      </c>
      <c r="E627" s="2" t="n">
        <f aca="false">RADIANS(B627-E$3)*D$2</f>
        <v>-2.11237199388525</v>
      </c>
      <c r="F627" s="4" t="n">
        <f aca="false">(D628-D626)/2</f>
        <v>1.01419112583056</v>
      </c>
      <c r="G627" s="4" t="n">
        <f aca="false">(E628-E626)/2</f>
        <v>0.444709893470316</v>
      </c>
      <c r="H627" s="4" t="n">
        <f aca="false">SQRT(F627^2+G627^2)</f>
        <v>1.10740711983617</v>
      </c>
      <c r="I627" s="4" t="n">
        <f aca="false">H627+I626</f>
        <v>651.516981861724</v>
      </c>
      <c r="J627" s="4" t="n">
        <f aca="false">SIGN(F627)*H627+J626</f>
        <v>-19.0202496513365</v>
      </c>
      <c r="K627" s="4" t="n">
        <f aca="false">K626+F627</f>
        <v>-13.149512528191</v>
      </c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 t="n">
        <v>623</v>
      </c>
      <c r="B628" s="0" t="n">
        <v>51.014595</v>
      </c>
      <c r="C628" s="0" t="n">
        <v>6.748316</v>
      </c>
      <c r="D628" s="2" t="n">
        <f aca="false">RADIANS(C628-D$3)*E$2</f>
        <v>-9.93207861173626</v>
      </c>
      <c r="E628" s="2" t="n">
        <f aca="false">RADIANS(B628-E$3)*D$2</f>
        <v>-1.77883957388126</v>
      </c>
      <c r="F628" s="4" t="n">
        <f aca="false">(D629-D627)/2</f>
        <v>0.244804754517252</v>
      </c>
      <c r="G628" s="4" t="n">
        <f aca="false">(E629-E627)/2</f>
        <v>0.27794368346832</v>
      </c>
      <c r="H628" s="4" t="n">
        <f aca="false">SQRT(F628^2+G628^2)</f>
        <v>0.370380964702817</v>
      </c>
      <c r="I628" s="4" t="n">
        <f aca="false">H628+I627</f>
        <v>651.887362826427</v>
      </c>
      <c r="J628" s="4" t="n">
        <f aca="false">SIGN(F628)*H628+J627</f>
        <v>-18.6498686866336</v>
      </c>
      <c r="K628" s="4" t="n">
        <f aca="false">K627+F628</f>
        <v>-12.9047077736737</v>
      </c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 t="n">
        <v>624</v>
      </c>
      <c r="B629" s="0" t="n">
        <v>51.014597</v>
      </c>
      <c r="C629" s="0" t="n">
        <v>6.748314</v>
      </c>
      <c r="D629" s="2" t="n">
        <f aca="false">RADIANS(C629-D$3)*E$2</f>
        <v>-10.0719670429067</v>
      </c>
      <c r="E629" s="2" t="n">
        <f aca="false">RADIANS(B629-E$3)*D$2</f>
        <v>-1.55648462694861</v>
      </c>
      <c r="F629" s="4" t="n">
        <f aca="false">(D630-D628)/2</f>
        <v>-0.069944215585231</v>
      </c>
      <c r="G629" s="4" t="n">
        <f aca="false">(E630-E628)/2</f>
        <v>0.111177473466324</v>
      </c>
      <c r="H629" s="4" t="n">
        <f aca="false">SQRT(F629^2+G629^2)</f>
        <v>0.13134924400311</v>
      </c>
      <c r="I629" s="4" t="n">
        <f aca="false">H629+I628</f>
        <v>652.01871207043</v>
      </c>
      <c r="J629" s="4" t="n">
        <f aca="false">SIGN(F629)*H629+J628</f>
        <v>-18.7812179306367</v>
      </c>
      <c r="K629" s="4" t="n">
        <f aca="false">K628+F629</f>
        <v>-12.974651989259</v>
      </c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 t="n">
        <v>625</v>
      </c>
      <c r="B630" s="0" t="n">
        <v>51.014597</v>
      </c>
      <c r="C630" s="0" t="n">
        <v>6.748314</v>
      </c>
      <c r="D630" s="2" t="n">
        <f aca="false">RADIANS(C630-D$3)*E$2</f>
        <v>-10.0719670429067</v>
      </c>
      <c r="E630" s="2" t="n">
        <f aca="false">RADIANS(B630-E$3)*D$2</f>
        <v>-1.55648462694861</v>
      </c>
      <c r="F630" s="4" t="n">
        <f aca="false">(D631-D629)/2</f>
        <v>0.874302694691155</v>
      </c>
      <c r="G630" s="4" t="n">
        <f aca="false">(E631-E629)/2</f>
        <v>0.333532420003991</v>
      </c>
      <c r="H630" s="4" t="n">
        <f aca="false">SQRT(F630^2+G630^2)</f>
        <v>0.935761228699894</v>
      </c>
      <c r="I630" s="4" t="n">
        <f aca="false">H630+I629</f>
        <v>652.95447329913</v>
      </c>
      <c r="J630" s="4" t="n">
        <f aca="false">SIGN(F630)*H630+J629</f>
        <v>-17.8454567019369</v>
      </c>
      <c r="K630" s="4" t="n">
        <f aca="false">K629+F630</f>
        <v>-12.1003492945678</v>
      </c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 t="n">
        <v>626</v>
      </c>
      <c r="B631" s="0" t="n">
        <v>51.014603</v>
      </c>
      <c r="C631" s="0" t="n">
        <v>6.748339</v>
      </c>
      <c r="D631" s="2" t="n">
        <f aca="false">RADIANS(C631-D$3)*E$2</f>
        <v>-8.32336165352441</v>
      </c>
      <c r="E631" s="2" t="n">
        <f aca="false">RADIANS(B631-E$3)*D$2</f>
        <v>-0.889419786940632</v>
      </c>
      <c r="F631" s="4" t="n">
        <f aca="false">(D632-D630)/2</f>
        <v>1.22402377258625</v>
      </c>
      <c r="G631" s="4" t="n">
        <f aca="false">(E632-E630)/2</f>
        <v>1.16736347001397</v>
      </c>
      <c r="H631" s="4" t="n">
        <f aca="false">SQRT(F631^2+G631^2)</f>
        <v>1.69144070749741</v>
      </c>
      <c r="I631" s="4" t="n">
        <f aca="false">H631+I630</f>
        <v>654.645914006627</v>
      </c>
      <c r="J631" s="4" t="n">
        <f aca="false">SIGN(F631)*H631+J630</f>
        <v>-16.1540159944394</v>
      </c>
      <c r="K631" s="4" t="n">
        <f aca="false">K630+F631</f>
        <v>-10.8763255219816</v>
      </c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 t="n">
        <v>627</v>
      </c>
      <c r="B632" s="0" t="n">
        <v>51.014618</v>
      </c>
      <c r="C632" s="0" t="n">
        <v>6.748349</v>
      </c>
      <c r="D632" s="2" t="n">
        <f aca="false">RADIANS(C632-D$3)*E$2</f>
        <v>-7.62391949773421</v>
      </c>
      <c r="E632" s="2" t="n">
        <f aca="false">RADIANS(B632-E$3)*D$2</f>
        <v>0.778242313079326</v>
      </c>
      <c r="F632" s="4" t="n">
        <f aca="false">(D633-D631)/2</f>
        <v>0.804358479136984</v>
      </c>
      <c r="G632" s="4" t="n">
        <f aca="false">(E633-E631)/2</f>
        <v>0</v>
      </c>
      <c r="H632" s="4" t="n">
        <f aca="false">SQRT(F632^2+G632^2)</f>
        <v>0.804358479136984</v>
      </c>
      <c r="I632" s="4" t="n">
        <f aca="false">H632+I631</f>
        <v>655.450272485764</v>
      </c>
      <c r="J632" s="4" t="n">
        <f aca="false">SIGN(F632)*H632+J631</f>
        <v>-15.3496575153025</v>
      </c>
      <c r="K632" s="4" t="n">
        <f aca="false">K631+F632</f>
        <v>-10.0719670428446</v>
      </c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 t="n">
        <v>628</v>
      </c>
      <c r="B633" s="0" t="n">
        <v>51.014603</v>
      </c>
      <c r="C633" s="0" t="n">
        <v>6.748362</v>
      </c>
      <c r="D633" s="2" t="n">
        <f aca="false">RADIANS(C633-D$3)*E$2</f>
        <v>-6.71464469525044</v>
      </c>
      <c r="E633" s="2" t="n">
        <f aca="false">RADIANS(B633-E$3)*D$2</f>
        <v>-0.889419786940632</v>
      </c>
      <c r="F633" s="4" t="n">
        <f aca="false">(D634-D632)/2</f>
        <v>0.874302694691155</v>
      </c>
      <c r="G633" s="4" t="n">
        <f aca="false">(E634-E632)/2</f>
        <v>-1.1117747334783</v>
      </c>
      <c r="H633" s="4" t="n">
        <f aca="false">SQRT(F633^2+G633^2)</f>
        <v>1.41437203731725</v>
      </c>
      <c r="I633" s="4" t="n">
        <f aca="false">H633+I632</f>
        <v>656.864644523081</v>
      </c>
      <c r="J633" s="4" t="n">
        <f aca="false">SIGN(F633)*H633+J632</f>
        <v>-13.9352854779852</v>
      </c>
      <c r="K633" s="4" t="n">
        <f aca="false">K632+F633</f>
        <v>-9.19766434815342</v>
      </c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 t="n">
        <v>629</v>
      </c>
      <c r="B634" s="0" t="n">
        <v>51.014598</v>
      </c>
      <c r="C634" s="0" t="n">
        <v>6.748374</v>
      </c>
      <c r="D634" s="2" t="n">
        <f aca="false">RADIANS(C634-D$3)*E$2</f>
        <v>-5.8753141083519</v>
      </c>
      <c r="E634" s="2" t="n">
        <f aca="false">RADIANS(B634-E$3)*D$2</f>
        <v>-1.44530715387727</v>
      </c>
      <c r="F634" s="4" t="n">
        <f aca="false">(D635-D633)/2</f>
        <v>0.594525832381289</v>
      </c>
      <c r="G634" s="4" t="n">
        <f aca="false">(E635-E633)/2</f>
        <v>-0.222354946932649</v>
      </c>
      <c r="H634" s="4" t="n">
        <f aca="false">SQRT(F634^2+G634^2)</f>
        <v>0.634746160125515</v>
      </c>
      <c r="I634" s="4" t="n">
        <f aca="false">H634+I633</f>
        <v>657.499390683207</v>
      </c>
      <c r="J634" s="4" t="n">
        <f aca="false">SIGN(F634)*H634+J633</f>
        <v>-13.3005393178597</v>
      </c>
      <c r="K634" s="4" t="n">
        <f aca="false">K633+F634</f>
        <v>-8.60313851577213</v>
      </c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 t="n">
        <v>630</v>
      </c>
      <c r="B635" s="0" t="n">
        <v>51.014599</v>
      </c>
      <c r="C635" s="0" t="n">
        <v>6.748379</v>
      </c>
      <c r="D635" s="2" t="n">
        <f aca="false">RADIANS(C635-D$3)*E$2</f>
        <v>-5.52559303048786</v>
      </c>
      <c r="E635" s="2" t="n">
        <f aca="false">RADIANS(B635-E$3)*D$2</f>
        <v>-1.33412968080593</v>
      </c>
      <c r="F635" s="4" t="n">
        <f aca="false">(D636-D634)/2</f>
        <v>0.489609509034502</v>
      </c>
      <c r="G635" s="4" t="n">
        <f aca="false">(E636-E634)/2</f>
        <v>0.222354946537667</v>
      </c>
      <c r="H635" s="4" t="n">
        <f aca="false">SQRT(F635^2+G635^2)</f>
        <v>0.537735244880578</v>
      </c>
      <c r="I635" s="4" t="n">
        <f aca="false">H635+I634</f>
        <v>658.037125928087</v>
      </c>
      <c r="J635" s="4" t="n">
        <f aca="false">SIGN(F635)*H635+J634</f>
        <v>-12.7628040729791</v>
      </c>
      <c r="K635" s="4" t="n">
        <f aca="false">K634+F635</f>
        <v>-8.11352900673763</v>
      </c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 t="n">
        <v>631</v>
      </c>
      <c r="B636" s="0" t="n">
        <v>51.014602</v>
      </c>
      <c r="C636" s="0" t="n">
        <v>6.748388</v>
      </c>
      <c r="D636" s="2" t="n">
        <f aca="false">RADIANS(C636-D$3)*E$2</f>
        <v>-4.8960950902829</v>
      </c>
      <c r="E636" s="2" t="n">
        <f aca="false">RADIANS(B636-E$3)*D$2</f>
        <v>-1.00059726080194</v>
      </c>
      <c r="F636" s="4" t="n">
        <f aca="false">(D637-D635)/2</f>
        <v>0.41966529344927</v>
      </c>
      <c r="G636" s="4" t="n">
        <f aca="false">(E637-E635)/2</f>
        <v>0</v>
      </c>
      <c r="H636" s="4" t="n">
        <f aca="false">SQRT(F636^2+G636^2)</f>
        <v>0.41966529344927</v>
      </c>
      <c r="I636" s="4" t="n">
        <f aca="false">H636+I635</f>
        <v>658.456791221537</v>
      </c>
      <c r="J636" s="4" t="n">
        <f aca="false">SIGN(F636)*H636+J635</f>
        <v>-12.3431387795298</v>
      </c>
      <c r="K636" s="4" t="n">
        <f aca="false">K635+F636</f>
        <v>-7.69386371328836</v>
      </c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 t="n">
        <v>632</v>
      </c>
      <c r="B637" s="0" t="n">
        <v>51.014599</v>
      </c>
      <c r="C637" s="0" t="n">
        <v>6.748391</v>
      </c>
      <c r="D637" s="2" t="n">
        <f aca="false">RADIANS(C637-D$3)*E$2</f>
        <v>-4.68626244358932</v>
      </c>
      <c r="E637" s="2" t="n">
        <f aca="false">RADIANS(B637-E$3)*D$2</f>
        <v>-1.33412968080593</v>
      </c>
      <c r="F637" s="4" t="n">
        <f aca="false">(D638-D636)/2</f>
        <v>0.174860538932019</v>
      </c>
      <c r="G637" s="4" t="n">
        <f aca="false">(E638-E636)/2</f>
        <v>-0.333532420003991</v>
      </c>
      <c r="H637" s="4" t="n">
        <f aca="false">SQRT(F637^2+G637^2)</f>
        <v>0.376590073248506</v>
      </c>
      <c r="I637" s="4" t="n">
        <f aca="false">H637+I636</f>
        <v>658.833381294785</v>
      </c>
      <c r="J637" s="4" t="n">
        <f aca="false">SIGN(F637)*H637+J636</f>
        <v>-11.9665487062813</v>
      </c>
      <c r="K637" s="4" t="n">
        <f aca="false">K636+F637</f>
        <v>-7.51900317435634</v>
      </c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 t="n">
        <v>633</v>
      </c>
      <c r="B638" s="0" t="n">
        <v>51.014596</v>
      </c>
      <c r="C638" s="0" t="n">
        <v>6.748393</v>
      </c>
      <c r="D638" s="2" t="n">
        <f aca="false">RADIANS(C638-D$3)*E$2</f>
        <v>-4.54637401241886</v>
      </c>
      <c r="E638" s="2" t="n">
        <f aca="false">RADIANS(B638-E$3)*D$2</f>
        <v>-1.66766210080992</v>
      </c>
      <c r="F638" s="4" t="n">
        <f aca="false">(D639-D637)/2</f>
        <v>0.279776862309868</v>
      </c>
      <c r="G638" s="4" t="n">
        <f aca="false">(E639-E637)/2</f>
        <v>-0.277943683073338</v>
      </c>
      <c r="H638" s="4" t="n">
        <f aca="false">SQRT(F638^2+G638^2)</f>
        <v>0.394370109978339</v>
      </c>
      <c r="I638" s="4" t="n">
        <f aca="false">H638+I637</f>
        <v>659.227751404764</v>
      </c>
      <c r="J638" s="4" t="n">
        <f aca="false">SIGN(F638)*H638+J637</f>
        <v>-11.572178596303</v>
      </c>
      <c r="K638" s="4" t="n">
        <f aca="false">K637+F638</f>
        <v>-7.23922631204648</v>
      </c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 t="n">
        <v>634</v>
      </c>
      <c r="B639" s="0" t="n">
        <v>51.014594</v>
      </c>
      <c r="C639" s="0" t="n">
        <v>6.748399</v>
      </c>
      <c r="D639" s="2" t="n">
        <f aca="false">RADIANS(C639-D$3)*E$2</f>
        <v>-4.12670871896959</v>
      </c>
      <c r="E639" s="2" t="n">
        <f aca="false">RADIANS(B639-E$3)*D$2</f>
        <v>-1.89001704695261</v>
      </c>
      <c r="F639" s="4" t="n">
        <f aca="false">(D640-D638)/2</f>
        <v>1.01419112583056</v>
      </c>
      <c r="G639" s="4" t="n">
        <f aca="false">(E640-E638)/2</f>
        <v>-0.555887366541658</v>
      </c>
      <c r="H639" s="4" t="n">
        <f aca="false">SQRT(F639^2+G639^2)</f>
        <v>1.15654416430765</v>
      </c>
      <c r="I639" s="4" t="n">
        <f aca="false">H639+I638</f>
        <v>660.384295569071</v>
      </c>
      <c r="J639" s="4" t="n">
        <f aca="false">SIGN(F639)*H639+J638</f>
        <v>-10.4156344319953</v>
      </c>
      <c r="K639" s="4" t="n">
        <f aca="false">K638+F639</f>
        <v>-6.22503518621592</v>
      </c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 t="n">
        <v>635</v>
      </c>
      <c r="B640" s="0" t="n">
        <v>51.014586</v>
      </c>
      <c r="C640" s="0" t="n">
        <v>6.748422</v>
      </c>
      <c r="D640" s="2" t="n">
        <f aca="false">RADIANS(C640-D$3)*E$2</f>
        <v>-2.51799176075774</v>
      </c>
      <c r="E640" s="2" t="n">
        <f aca="false">RADIANS(B640-E$3)*D$2</f>
        <v>-2.77943683389324</v>
      </c>
      <c r="F640" s="4" t="n">
        <f aca="false">(D641-D639)/2</f>
        <v>1.46882852707244</v>
      </c>
      <c r="G640" s="4" t="n">
        <f aca="false">(E641-E639)/2</f>
        <v>-0.222354946932649</v>
      </c>
      <c r="H640" s="4" t="n">
        <f aca="false">SQRT(F640^2+G640^2)</f>
        <v>1.48556351744623</v>
      </c>
      <c r="I640" s="4" t="n">
        <f aca="false">H640+I639</f>
        <v>661.869859086518</v>
      </c>
      <c r="J640" s="4" t="n">
        <f aca="false">SIGN(F640)*H640+J639</f>
        <v>-8.93007091454911</v>
      </c>
      <c r="K640" s="4" t="n">
        <f aca="false">K639+F640</f>
        <v>-4.75620665914347</v>
      </c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 t="n">
        <v>636</v>
      </c>
      <c r="B641" s="0" t="n">
        <v>51.01459</v>
      </c>
      <c r="C641" s="0" t="n">
        <v>6.748441</v>
      </c>
      <c r="D641" s="2" t="n">
        <f aca="false">RADIANS(C641-D$3)*E$2</f>
        <v>-1.1890516648247</v>
      </c>
      <c r="E641" s="2" t="n">
        <f aca="false">RADIANS(B641-E$3)*D$2</f>
        <v>-2.3347269408179</v>
      </c>
      <c r="F641" s="4" t="n">
        <f aca="false">(D642-D640)/2</f>
        <v>0.804358479136985</v>
      </c>
      <c r="G641" s="4" t="n">
        <f aca="false">(E642-E640)/2</f>
        <v>-0.0555887369306531</v>
      </c>
      <c r="H641" s="4" t="n">
        <f aca="false">SQRT(F641^2+G641^2)</f>
        <v>0.806277043349932</v>
      </c>
      <c r="I641" s="4" t="n">
        <f aca="false">H641+I640</f>
        <v>662.676136129868</v>
      </c>
      <c r="J641" s="4" t="n">
        <f aca="false">SIGN(F641)*H641+J640</f>
        <v>-8.12379387119918</v>
      </c>
      <c r="K641" s="4" t="n">
        <f aca="false">K640+F641</f>
        <v>-3.95184818000649</v>
      </c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 t="n">
        <v>637</v>
      </c>
      <c r="B642" s="0" t="n">
        <v>51.014585</v>
      </c>
      <c r="C642" s="0" t="n">
        <v>6.748445</v>
      </c>
      <c r="D642" s="2" t="n">
        <f aca="false">RADIANS(C642-D$3)*E$2</f>
        <v>-0.909274802483772</v>
      </c>
      <c r="E642" s="2" t="n">
        <f aca="false">RADIANS(B642-E$3)*D$2</f>
        <v>-2.89061430775454</v>
      </c>
      <c r="F642" s="4" t="n">
        <f aca="false">(D643-D641)/2</f>
        <v>0.349721077895099</v>
      </c>
      <c r="G642" s="4" t="n">
        <f aca="false">(E643-E641)/2</f>
        <v>0.444709893470316</v>
      </c>
      <c r="H642" s="4" t="n">
        <f aca="false">SQRT(F642^2+G642^2)</f>
        <v>0.565748815000517</v>
      </c>
      <c r="I642" s="4" t="n">
        <f aca="false">H642+I641</f>
        <v>663.241884944868</v>
      </c>
      <c r="J642" s="4" t="n">
        <f aca="false">SIGN(F642)*H642+J641</f>
        <v>-7.55804505619866</v>
      </c>
      <c r="K642" s="4" t="n">
        <f aca="false">K641+F642</f>
        <v>-3.60212710211139</v>
      </c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 t="n">
        <v>638</v>
      </c>
      <c r="B643" s="0" t="n">
        <v>51.014598</v>
      </c>
      <c r="C643" s="0" t="n">
        <v>6.748451</v>
      </c>
      <c r="D643" s="2" t="n">
        <f aca="false">RADIANS(C643-D$3)*E$2</f>
        <v>-0.489609509034502</v>
      </c>
      <c r="E643" s="2" t="n">
        <f aca="false">RADIANS(B643-E$3)*D$2</f>
        <v>-1.44530715387727</v>
      </c>
      <c r="F643" s="4" t="n">
        <f aca="false">(D644-D642)/2</f>
        <v>0.349721077864038</v>
      </c>
      <c r="G643" s="4" t="n">
        <f aca="false">(E644-E642)/2</f>
        <v>1.11177473387328</v>
      </c>
      <c r="H643" s="4" t="n">
        <f aca="false">SQRT(F643^2+G643^2)</f>
        <v>1.16548182790698</v>
      </c>
      <c r="I643" s="4" t="n">
        <f aca="false">H643+I642</f>
        <v>664.407366772775</v>
      </c>
      <c r="J643" s="4" t="n">
        <f aca="false">SIGN(F643)*H643+J642</f>
        <v>-6.39256322829169</v>
      </c>
      <c r="K643" s="4" t="n">
        <f aca="false">K642+F643</f>
        <v>-3.25240602424735</v>
      </c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 t="n">
        <v>639</v>
      </c>
      <c r="B644" s="0" t="n">
        <v>51.014605</v>
      </c>
      <c r="C644" s="0" t="n">
        <v>6.748455</v>
      </c>
      <c r="D644" s="2" t="n">
        <f aca="false">RADIANS(C644-D$3)*E$2</f>
        <v>-0.209832646755696</v>
      </c>
      <c r="E644" s="2" t="n">
        <f aca="false">RADIANS(B644-E$3)*D$2</f>
        <v>-0.667064840007983</v>
      </c>
      <c r="F644" s="4" t="n">
        <f aca="false">(D645-D643)/2</f>
        <v>0.104916323346787</v>
      </c>
      <c r="G644" s="4" t="n">
        <f aca="false">(E645-E643)/2</f>
        <v>0.389121156934644</v>
      </c>
      <c r="H644" s="4" t="n">
        <f aca="false">SQRT(F644^2+G644^2)</f>
        <v>0.403017009168055</v>
      </c>
      <c r="I644" s="4" t="n">
        <f aca="false">H644+I643</f>
        <v>664.810383781943</v>
      </c>
      <c r="J644" s="4" t="n">
        <f aca="false">SIGN(F644)*H644+J643</f>
        <v>-5.98954621912363</v>
      </c>
      <c r="K644" s="4" t="n">
        <f aca="false">K643+F644</f>
        <v>-3.14748970090056</v>
      </c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 t="n">
        <v>640</v>
      </c>
      <c r="B645" s="0" t="n">
        <v>51.014605</v>
      </c>
      <c r="C645" s="0" t="n">
        <v>6.748454</v>
      </c>
      <c r="D645" s="2" t="n">
        <f aca="false">RADIANS(C645-D$3)*E$2</f>
        <v>-0.279776862340929</v>
      </c>
      <c r="E645" s="2" t="n">
        <f aca="false">RADIANS(B645-E$3)*D$2</f>
        <v>-0.667064840007983</v>
      </c>
      <c r="F645" s="4" t="n">
        <f aca="false">(D646-D644)/2</f>
        <v>-0.0349721077926161</v>
      </c>
      <c r="G645" s="4" t="n">
        <f aca="false">(E646-E644)/2</f>
        <v>0</v>
      </c>
      <c r="H645" s="4" t="n">
        <f aca="false">SQRT(F645^2+G645^2)</f>
        <v>0.0349721077926161</v>
      </c>
      <c r="I645" s="4" t="n">
        <f aca="false">H645+I644</f>
        <v>664.845355889736</v>
      </c>
      <c r="J645" s="4" t="n">
        <f aca="false">SIGN(F645)*H645+J644</f>
        <v>-6.02451832691625</v>
      </c>
      <c r="K645" s="4" t="n">
        <f aca="false">K644+F645</f>
        <v>-3.18246180869318</v>
      </c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 t="n">
        <v>641</v>
      </c>
      <c r="B646" s="0" t="n">
        <v>51.014605</v>
      </c>
      <c r="C646" s="0" t="n">
        <v>6.748454</v>
      </c>
      <c r="D646" s="2" t="n">
        <f aca="false">RADIANS(C646-D$3)*E$2</f>
        <v>-0.279776862340929</v>
      </c>
      <c r="E646" s="2" t="n">
        <f aca="false">RADIANS(B646-E$3)*D$2</f>
        <v>-0.667064840007983</v>
      </c>
      <c r="F646" s="4" t="n">
        <f aca="false">(D647-D645)/2</f>
        <v>0</v>
      </c>
      <c r="G646" s="4" t="n">
        <f aca="false">(E647-E645)/2</f>
        <v>0</v>
      </c>
      <c r="H646" s="4" t="n">
        <f aca="false">SQRT(F646^2+G646^2)</f>
        <v>0</v>
      </c>
      <c r="I646" s="4" t="n">
        <f aca="false">H646+I645</f>
        <v>664.845355889736</v>
      </c>
      <c r="J646" s="4" t="n">
        <f aca="false">SIGN(F646)*H646+J645</f>
        <v>-6.02451832691625</v>
      </c>
      <c r="K646" s="4" t="n">
        <f aca="false">K645+F646</f>
        <v>-3.18246180869318</v>
      </c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 t="n">
        <v>642</v>
      </c>
      <c r="B647" s="0" t="n">
        <v>51.014605</v>
      </c>
      <c r="C647" s="0" t="n">
        <v>6.748454</v>
      </c>
      <c r="D647" s="2" t="n">
        <f aca="false">RADIANS(C647-D$3)*E$2</f>
        <v>-0.279776862340929</v>
      </c>
      <c r="E647" s="2" t="n">
        <f aca="false">RADIANS(B647-E$3)*D$2</f>
        <v>-0.667064840007983</v>
      </c>
      <c r="F647" s="4" t="n">
        <f aca="false">(D648-D646)/2</f>
        <v>-0.874302694691156</v>
      </c>
      <c r="G647" s="4" t="n">
        <f aca="false">(E648-E646)/2</f>
        <v>-0.500298630400969</v>
      </c>
      <c r="H647" s="4" t="n">
        <f aca="false">SQRT(F647^2+G647^2)</f>
        <v>1.00732513198336</v>
      </c>
      <c r="I647" s="4" t="n">
        <f aca="false">H647+I646</f>
        <v>665.852681021719</v>
      </c>
      <c r="J647" s="4" t="n">
        <f aca="false">SIGN(F647)*H647+J646</f>
        <v>-7.03184345889961</v>
      </c>
      <c r="K647" s="4" t="n">
        <f aca="false">K646+F647</f>
        <v>-4.05676450338434</v>
      </c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 t="n">
        <v>643</v>
      </c>
      <c r="B648" s="0" t="n">
        <v>51.014596</v>
      </c>
      <c r="C648" s="0" t="n">
        <v>6.748429</v>
      </c>
      <c r="D648" s="2" t="n">
        <f aca="false">RADIANS(C648-D$3)*E$2</f>
        <v>-2.02838225172324</v>
      </c>
      <c r="E648" s="2" t="n">
        <f aca="false">RADIANS(B648-E$3)*D$2</f>
        <v>-1.66766210080992</v>
      </c>
      <c r="F648" s="4" t="n">
        <f aca="false">(D649-D647)/2</f>
        <v>-1.29396798814043</v>
      </c>
      <c r="G648" s="4" t="n">
        <f aca="false">(E649-E647)/2</f>
        <v>-0.444709893470316</v>
      </c>
      <c r="H648" s="4" t="n">
        <f aca="false">SQRT(F648^2+G648^2)</f>
        <v>1.36825437828006</v>
      </c>
      <c r="I648" s="4" t="n">
        <f aca="false">H648+I647</f>
        <v>667.220935399999</v>
      </c>
      <c r="J648" s="4" t="n">
        <f aca="false">SIGN(F648)*H648+J647</f>
        <v>-8.40009783717967</v>
      </c>
      <c r="K648" s="4" t="n">
        <f aca="false">K647+F648</f>
        <v>-5.35073249152476</v>
      </c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 t="n">
        <v>644</v>
      </c>
      <c r="B649" s="0" t="n">
        <v>51.014597</v>
      </c>
      <c r="C649" s="0" t="n">
        <v>6.748417</v>
      </c>
      <c r="D649" s="2" t="n">
        <f aca="false">RADIANS(C649-D$3)*E$2</f>
        <v>-2.86771283862178</v>
      </c>
      <c r="E649" s="2" t="n">
        <f aca="false">RADIANS(B649-E$3)*D$2</f>
        <v>-1.55648462694861</v>
      </c>
      <c r="F649" s="4" t="n">
        <f aca="false">(D650-D648)/2</f>
        <v>-0.629497940173905</v>
      </c>
      <c r="G649" s="4" t="n">
        <f aca="false">(E650-E648)/2</f>
        <v>-0.444709893075334</v>
      </c>
      <c r="H649" s="4" t="n">
        <f aca="false">SQRT(F649^2+G649^2)</f>
        <v>0.77073636587504</v>
      </c>
      <c r="I649" s="4" t="n">
        <f aca="false">H649+I648</f>
        <v>667.991671765874</v>
      </c>
      <c r="J649" s="4" t="n">
        <f aca="false">SIGN(F649)*H649+J648</f>
        <v>-9.17083420305471</v>
      </c>
      <c r="K649" s="4" t="n">
        <f aca="false">K648+F649</f>
        <v>-5.98023043169867</v>
      </c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 t="n">
        <v>645</v>
      </c>
      <c r="B650" s="0" t="n">
        <v>51.014588</v>
      </c>
      <c r="C650" s="0" t="n">
        <v>6.748411</v>
      </c>
      <c r="D650" s="2" t="n">
        <f aca="false">RADIANS(C650-D$3)*E$2</f>
        <v>-3.28737813207105</v>
      </c>
      <c r="E650" s="2" t="n">
        <f aca="false">RADIANS(B650-E$3)*D$2</f>
        <v>-2.55708188696059</v>
      </c>
      <c r="F650" s="4" t="n">
        <f aca="false">(D651-D649)/2</f>
        <v>-0.489609509034502</v>
      </c>
      <c r="G650" s="4" t="n">
        <f aca="false">(E651-E649)/2</f>
        <v>-1.05618599694263</v>
      </c>
      <c r="H650" s="4" t="n">
        <f aca="false">SQRT(F650^2+G650^2)</f>
        <v>1.16415047630223</v>
      </c>
      <c r="I650" s="4" t="n">
        <f aca="false">H650+I649</f>
        <v>669.155822242176</v>
      </c>
      <c r="J650" s="4" t="n">
        <f aca="false">SIGN(F650)*H650+J649</f>
        <v>-10.3349846793569</v>
      </c>
      <c r="K650" s="4" t="n">
        <f aca="false">K649+F650</f>
        <v>-6.46983994073317</v>
      </c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 t="n">
        <v>646</v>
      </c>
      <c r="B651" s="0" t="n">
        <v>51.014578</v>
      </c>
      <c r="C651" s="0" t="n">
        <v>6.748403</v>
      </c>
      <c r="D651" s="2" t="n">
        <f aca="false">RADIANS(C651-D$3)*E$2</f>
        <v>-3.84693185669078</v>
      </c>
      <c r="E651" s="2" t="n">
        <f aca="false">RADIANS(B651-E$3)*D$2</f>
        <v>-3.66885662083387</v>
      </c>
      <c r="F651" s="4" t="n">
        <f aca="false">(D652-D650)/2</f>
        <v>-0.83933058689854</v>
      </c>
      <c r="G651" s="4" t="n">
        <f aca="false">(E652-E650)/2</f>
        <v>-0.333532420398973</v>
      </c>
      <c r="H651" s="4" t="n">
        <f aca="false">SQRT(F651^2+G651^2)</f>
        <v>0.903172026560082</v>
      </c>
      <c r="I651" s="4" t="n">
        <f aca="false">H651+I650</f>
        <v>670.058994268737</v>
      </c>
      <c r="J651" s="4" t="n">
        <f aca="false">SIGN(F651)*H651+J650</f>
        <v>-11.238156705917</v>
      </c>
      <c r="K651" s="4" t="n">
        <f aca="false">K650+F651</f>
        <v>-7.30917052763171</v>
      </c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 t="n">
        <v>647</v>
      </c>
      <c r="B652" s="0" t="n">
        <v>51.014582</v>
      </c>
      <c r="C652" s="0" t="n">
        <v>6.748387</v>
      </c>
      <c r="D652" s="2" t="n">
        <f aca="false">RADIANS(C652-D$3)*E$2</f>
        <v>-4.96603930586813</v>
      </c>
      <c r="E652" s="2" t="n">
        <f aca="false">RADIANS(B652-E$3)*D$2</f>
        <v>-3.22414672775854</v>
      </c>
      <c r="F652" s="4" t="n">
        <f aca="false">(D653-D651)/2</f>
        <v>-0.664470047966521</v>
      </c>
      <c r="G652" s="4" t="n">
        <f aca="false">(E653-E651)/2</f>
        <v>0.389121156539663</v>
      </c>
      <c r="H652" s="4" t="n">
        <f aca="false">SQRT(F652^2+G652^2)</f>
        <v>0.770023193878857</v>
      </c>
      <c r="I652" s="4" t="n">
        <f aca="false">H652+I651</f>
        <v>670.829017462615</v>
      </c>
      <c r="J652" s="4" t="n">
        <f aca="false">SIGN(F652)*H652+J651</f>
        <v>-12.0081798997959</v>
      </c>
      <c r="K652" s="4" t="n">
        <f aca="false">K651+F652</f>
        <v>-7.97364057559823</v>
      </c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 t="n">
        <v>648</v>
      </c>
      <c r="B653" s="0" t="n">
        <v>51.014585</v>
      </c>
      <c r="C653" s="0" t="n">
        <v>6.748384</v>
      </c>
      <c r="D653" s="2" t="n">
        <f aca="false">RADIANS(C653-D$3)*E$2</f>
        <v>-5.17587195262382</v>
      </c>
      <c r="E653" s="2" t="n">
        <f aca="false">RADIANS(B653-E$3)*D$2</f>
        <v>-2.89061430775454</v>
      </c>
      <c r="F653" s="4" t="n">
        <f aca="false">(D654-D652)/2</f>
        <v>-0.594525832381288</v>
      </c>
      <c r="G653" s="4" t="n">
        <f aca="false">(E654-E652)/2</f>
        <v>0.500298630400969</v>
      </c>
      <c r="H653" s="4" t="n">
        <f aca="false">SQRT(F653^2+G653^2)</f>
        <v>0.777019745534017</v>
      </c>
      <c r="I653" s="4" t="n">
        <f aca="false">H653+I652</f>
        <v>671.606037208149</v>
      </c>
      <c r="J653" s="4" t="n">
        <f aca="false">SIGN(F653)*H653+J652</f>
        <v>-12.7851996453299</v>
      </c>
      <c r="K653" s="4" t="n">
        <f aca="false">K652+F653</f>
        <v>-8.56816640797952</v>
      </c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 t="n">
        <v>649</v>
      </c>
      <c r="B654" s="0" t="n">
        <v>51.014591</v>
      </c>
      <c r="C654" s="0" t="n">
        <v>6.74837</v>
      </c>
      <c r="D654" s="2" t="n">
        <f aca="false">RADIANS(C654-D$3)*E$2</f>
        <v>-6.15509097063071</v>
      </c>
      <c r="E654" s="2" t="n">
        <f aca="false">RADIANS(B654-E$3)*D$2</f>
        <v>-2.2235494669566</v>
      </c>
      <c r="F654" s="4" t="n">
        <f aca="false">(D655-D653)/2</f>
        <v>-1.15407955696996</v>
      </c>
      <c r="G654" s="4" t="n">
        <f aca="false">(E655-E653)/2</f>
        <v>0.667064840402964</v>
      </c>
      <c r="H654" s="4" t="n">
        <f aca="false">SQRT(F654^2+G654^2)</f>
        <v>1.33299479560793</v>
      </c>
      <c r="I654" s="4" t="n">
        <f aca="false">H654+I653</f>
        <v>672.939032003757</v>
      </c>
      <c r="J654" s="4" t="n">
        <f aca="false">SIGN(F654)*H654+J653</f>
        <v>-14.1181944409378</v>
      </c>
      <c r="K654" s="4" t="n">
        <f aca="false">K653+F654</f>
        <v>-9.72224596494948</v>
      </c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 t="n">
        <v>650</v>
      </c>
      <c r="B655" s="0" t="n">
        <v>51.014597</v>
      </c>
      <c r="C655" s="0" t="n">
        <v>6.748351</v>
      </c>
      <c r="D655" s="2" t="n">
        <f aca="false">RADIANS(C655-D$3)*E$2</f>
        <v>-7.48403106656375</v>
      </c>
      <c r="E655" s="2" t="n">
        <f aca="false">RADIANS(B655-E$3)*D$2</f>
        <v>-1.55648462694861</v>
      </c>
      <c r="F655" s="4" t="n">
        <f aca="false">(D656-D654)/2</f>
        <v>-0.874302694722217</v>
      </c>
      <c r="G655" s="4" t="n">
        <f aca="false">(E656-E654)/2</f>
        <v>0.277943683073339</v>
      </c>
      <c r="H655" s="4" t="n">
        <f aca="false">SQRT(F655^2+G655^2)</f>
        <v>0.917419147913811</v>
      </c>
      <c r="I655" s="4" t="n">
        <f aca="false">H655+I654</f>
        <v>673.856451151671</v>
      </c>
      <c r="J655" s="4" t="n">
        <f aca="false">SIGN(F655)*H655+J654</f>
        <v>-15.0356135888516</v>
      </c>
      <c r="K655" s="4" t="n">
        <f aca="false">K654+F655</f>
        <v>-10.5965486596717</v>
      </c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 t="n">
        <v>651</v>
      </c>
      <c r="B656" s="0" t="n">
        <v>51.014596</v>
      </c>
      <c r="C656" s="0" t="n">
        <v>6.748345</v>
      </c>
      <c r="D656" s="2" t="n">
        <f aca="false">RADIANS(C656-D$3)*E$2</f>
        <v>-7.90369636007514</v>
      </c>
      <c r="E656" s="2" t="n">
        <f aca="false">RADIANS(B656-E$3)*D$2</f>
        <v>-1.66766210080992</v>
      </c>
      <c r="F656" s="4" t="n">
        <f aca="false">(D657-D655)/2</f>
        <v>-0.839330586929601</v>
      </c>
      <c r="G656" s="4" t="n">
        <f aca="false">(E657-E655)/2</f>
        <v>-0.389121156934644</v>
      </c>
      <c r="H656" s="4" t="n">
        <f aca="false">SQRT(F656^2+G656^2)</f>
        <v>0.925143831482297</v>
      </c>
      <c r="I656" s="4" t="n">
        <f aca="false">H656+I655</f>
        <v>674.781594983153</v>
      </c>
      <c r="J656" s="4" t="n">
        <f aca="false">SIGN(F656)*H656+J655</f>
        <v>-15.9607574203339</v>
      </c>
      <c r="K656" s="4" t="n">
        <f aca="false">K655+F656</f>
        <v>-11.4358792466013</v>
      </c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 t="n">
        <v>652</v>
      </c>
      <c r="B657" s="0" t="n">
        <v>51.01459</v>
      </c>
      <c r="C657" s="0" t="n">
        <v>6.748327</v>
      </c>
      <c r="D657" s="2" t="n">
        <f aca="false">RADIANS(C657-D$3)*E$2</f>
        <v>-9.16269224042295</v>
      </c>
      <c r="E657" s="2" t="n">
        <f aca="false">RADIANS(B657-E$3)*D$2</f>
        <v>-2.3347269408179</v>
      </c>
      <c r="F657" s="4" t="n">
        <f aca="false">(D658-D656)/2</f>
        <v>-1.25899588034781</v>
      </c>
      <c r="G657" s="4" t="n">
        <f aca="false">(E658-E656)/2</f>
        <v>-0.667064840007983</v>
      </c>
      <c r="H657" s="4" t="n">
        <f aca="false">SQRT(F657^2+G657^2)</f>
        <v>1.4247968723673</v>
      </c>
      <c r="I657" s="4" t="n">
        <f aca="false">H657+I656</f>
        <v>676.206391855521</v>
      </c>
      <c r="J657" s="4" t="n">
        <f aca="false">SIGN(F657)*H657+J656</f>
        <v>-17.3855542927012</v>
      </c>
      <c r="K657" s="4" t="n">
        <f aca="false">K656+F657</f>
        <v>-12.6948751269491</v>
      </c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 t="n">
        <v>653</v>
      </c>
      <c r="B658" s="0" t="n">
        <v>51.014584</v>
      </c>
      <c r="C658" s="0" t="n">
        <v>6.748309</v>
      </c>
      <c r="D658" s="2" t="n">
        <f aca="false">RADIANS(C658-D$3)*E$2</f>
        <v>-10.4216881207708</v>
      </c>
      <c r="E658" s="2" t="n">
        <f aca="false">RADIANS(B658-E$3)*D$2</f>
        <v>-3.00179178082589</v>
      </c>
      <c r="F658" s="4" t="n">
        <f aca="false">(D659-D657)/2</f>
        <v>-1.22402377255519</v>
      </c>
      <c r="G658" s="4" t="n">
        <f aca="false">(E659-E657)/2</f>
        <v>-0.0555887365356713</v>
      </c>
      <c r="H658" s="4" t="n">
        <f aca="false">SQRT(F658^2+G658^2)</f>
        <v>1.22528539671779</v>
      </c>
      <c r="I658" s="4" t="n">
        <f aca="false">H658+I657</f>
        <v>677.431677252239</v>
      </c>
      <c r="J658" s="4" t="n">
        <f aca="false">SIGN(F658)*H658+J657</f>
        <v>-18.610839689419</v>
      </c>
      <c r="K658" s="4" t="n">
        <f aca="false">K657+F658</f>
        <v>-13.9188988995043</v>
      </c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 t="n">
        <v>654</v>
      </c>
      <c r="B659" s="0" t="n">
        <v>51.014589</v>
      </c>
      <c r="C659" s="0" t="n">
        <v>6.748292</v>
      </c>
      <c r="D659" s="2" t="n">
        <f aca="false">RADIANS(C659-D$3)*E$2</f>
        <v>-11.6107397855333</v>
      </c>
      <c r="E659" s="2" t="n">
        <f aca="false">RADIANS(B659-E$3)*D$2</f>
        <v>-2.44590441388925</v>
      </c>
      <c r="F659" s="4" t="n">
        <f aca="false">(D660-D658)/2</f>
        <v>-0.839330586898541</v>
      </c>
      <c r="G659" s="4" t="n">
        <f aca="false">(E660-E658)/2</f>
        <v>0.111177473466324</v>
      </c>
      <c r="H659" s="4" t="n">
        <f aca="false">SQRT(F659^2+G659^2)</f>
        <v>0.846661836100934</v>
      </c>
      <c r="I659" s="4" t="n">
        <f aca="false">H659+I658</f>
        <v>678.278339088339</v>
      </c>
      <c r="J659" s="4" t="n">
        <f aca="false">SIGN(F659)*H659+J658</f>
        <v>-19.45750152552</v>
      </c>
      <c r="K659" s="4" t="n">
        <f aca="false">K658+F659</f>
        <v>-14.7582294864028</v>
      </c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 t="n">
        <v>655</v>
      </c>
      <c r="B660" s="0" t="n">
        <v>51.014586</v>
      </c>
      <c r="C660" s="0" t="n">
        <v>6.748285</v>
      </c>
      <c r="D660" s="2" t="n">
        <f aca="false">RADIANS(C660-D$3)*E$2</f>
        <v>-12.1003492945678</v>
      </c>
      <c r="E660" s="2" t="n">
        <f aca="false">RADIANS(B660-E$3)*D$2</f>
        <v>-2.77943683389324</v>
      </c>
      <c r="F660" s="4" t="n">
        <f aca="false">(D661-D659)/2</f>
        <v>-0.41966529344927</v>
      </c>
      <c r="G660" s="4" t="n">
        <f aca="false">(E661-E659)/2</f>
        <v>0</v>
      </c>
      <c r="H660" s="4" t="n">
        <f aca="false">SQRT(F660^2+G660^2)</f>
        <v>0.41966529344927</v>
      </c>
      <c r="I660" s="4" t="n">
        <f aca="false">H660+I659</f>
        <v>678.698004381789</v>
      </c>
      <c r="J660" s="4" t="n">
        <f aca="false">SIGN(F660)*H660+J659</f>
        <v>-19.8771668189692</v>
      </c>
      <c r="K660" s="4" t="n">
        <f aca="false">K659+F660</f>
        <v>-15.1778947798521</v>
      </c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 t="n">
        <v>656</v>
      </c>
      <c r="B661" s="0" t="n">
        <v>51.014589</v>
      </c>
      <c r="C661" s="0" t="n">
        <v>6.74828</v>
      </c>
      <c r="D661" s="2" t="n">
        <f aca="false">RADIANS(C661-D$3)*E$2</f>
        <v>-12.4500703724319</v>
      </c>
      <c r="E661" s="2" t="n">
        <f aca="false">RADIANS(B661-E$3)*D$2</f>
        <v>-2.44590441388925</v>
      </c>
      <c r="F661" s="4" t="n">
        <f aca="false">(D662-D660)/2</f>
        <v>-0.244804754517251</v>
      </c>
      <c r="G661" s="4" t="n">
        <f aca="false">(E662-E660)/2</f>
        <v>1.05618599694263</v>
      </c>
      <c r="H661" s="4" t="n">
        <f aca="false">SQRT(F661^2+G661^2)</f>
        <v>1.08418551363313</v>
      </c>
      <c r="I661" s="4" t="n">
        <f aca="false">H661+I660</f>
        <v>679.782189895422</v>
      </c>
      <c r="J661" s="4" t="n">
        <f aca="false">SIGN(F661)*H661+J660</f>
        <v>-20.9613523326024</v>
      </c>
      <c r="K661" s="4" t="n">
        <f aca="false">K660+F661</f>
        <v>-15.4226995343694</v>
      </c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 t="n">
        <v>657</v>
      </c>
      <c r="B662" s="0" t="n">
        <v>51.014605</v>
      </c>
      <c r="C662" s="0" t="n">
        <v>6.748278</v>
      </c>
      <c r="D662" s="2" t="n">
        <f aca="false">RADIANS(C662-D$3)*E$2</f>
        <v>-12.5899588036023</v>
      </c>
      <c r="E662" s="2" t="n">
        <f aca="false">RADIANS(B662-E$3)*D$2</f>
        <v>-0.667064840007983</v>
      </c>
      <c r="F662" s="4" t="n">
        <f aca="false">(D663-D661)/2</f>
        <v>-0.139888431170465</v>
      </c>
      <c r="G662" s="4" t="n">
        <f aca="false">(E663-E661)/2</f>
        <v>1.44530715348229</v>
      </c>
      <c r="H662" s="4" t="n">
        <f aca="false">SQRT(F662^2+G662^2)</f>
        <v>1.45206113544934</v>
      </c>
      <c r="I662" s="4" t="n">
        <f aca="false">H662+I661</f>
        <v>681.234251030871</v>
      </c>
      <c r="J662" s="4" t="n">
        <f aca="false">SIGN(F662)*H662+J661</f>
        <v>-22.4134134680517</v>
      </c>
      <c r="K662" s="4" t="n">
        <f aca="false">K661+F662</f>
        <v>-15.5625879655398</v>
      </c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 t="n">
        <v>658</v>
      </c>
      <c r="B663" s="0" t="n">
        <v>51.014615</v>
      </c>
      <c r="C663" s="0" t="n">
        <v>6.748276</v>
      </c>
      <c r="D663" s="2" t="n">
        <f aca="false">RADIANS(C663-D$3)*E$2</f>
        <v>-12.7298472347728</v>
      </c>
      <c r="E663" s="2" t="n">
        <f aca="false">RADIANS(B663-E$3)*D$2</f>
        <v>0.444709893075334</v>
      </c>
      <c r="F663" s="4" t="n">
        <f aca="false">(D664-D662)/2</f>
        <v>-0.804358479105923</v>
      </c>
      <c r="G663" s="4" t="n">
        <f aca="false">(E664-E662)/2</f>
        <v>0.333532420003991</v>
      </c>
      <c r="H663" s="4" t="n">
        <f aca="false">SQRT(F663^2+G663^2)</f>
        <v>0.870767729135222</v>
      </c>
      <c r="I663" s="4" t="n">
        <f aca="false">H663+I662</f>
        <v>682.105018760006</v>
      </c>
      <c r="J663" s="4" t="n">
        <f aca="false">SIGN(F663)*H663+J662</f>
        <v>-23.2841811971869</v>
      </c>
      <c r="K663" s="4" t="n">
        <f aca="false">K662+F663</f>
        <v>-16.3669464446457</v>
      </c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 t="n">
        <v>659</v>
      </c>
      <c r="B664" s="0" t="n">
        <v>51.014611</v>
      </c>
      <c r="C664" s="0" t="n">
        <v>6.748255</v>
      </c>
      <c r="D664" s="2" t="n">
        <f aca="false">RADIANS(C664-D$3)*E$2</f>
        <v>-14.1986757618142</v>
      </c>
      <c r="E664" s="2" t="n">
        <f aca="false">RADIANS(B664-E$3)*D$2</f>
        <v>0</v>
      </c>
      <c r="F664" s="4" t="n">
        <f aca="false">(D665-D663)/2</f>
        <v>-1.18905166476258</v>
      </c>
      <c r="G664" s="4" t="n">
        <f aca="false">(E665-E663)/2</f>
        <v>0.166766210001996</v>
      </c>
      <c r="H664" s="4" t="n">
        <f aca="false">SQRT(F664^2+G664^2)</f>
        <v>1.20068931463268</v>
      </c>
      <c r="I664" s="4" t="n">
        <f aca="false">H664+I663</f>
        <v>683.305708074639</v>
      </c>
      <c r="J664" s="4" t="n">
        <f aca="false">SIGN(F664)*H664+J663</f>
        <v>-24.4848705118196</v>
      </c>
      <c r="K664" s="4" t="n">
        <f aca="false">K663+F664</f>
        <v>-17.5559981094083</v>
      </c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 t="n">
        <v>660</v>
      </c>
      <c r="B665" s="0" t="n">
        <v>51.014618</v>
      </c>
      <c r="C665" s="0" t="n">
        <v>6.748242</v>
      </c>
      <c r="D665" s="2" t="n">
        <f aca="false">RADIANS(C665-D$3)*E$2</f>
        <v>-15.107950564298</v>
      </c>
      <c r="E665" s="2" t="n">
        <f aca="false">RADIANS(B665-E$3)*D$2</f>
        <v>0.778242313079326</v>
      </c>
      <c r="F665" s="4" t="n">
        <f aca="false">(D666-D664)/2</f>
        <v>-0.699442155759137</v>
      </c>
      <c r="G665" s="4" t="n">
        <f aca="false">(E666-E664)/2</f>
        <v>0.0555887365356713</v>
      </c>
      <c r="H665" s="4" t="n">
        <f aca="false">SQRT(F665^2+G665^2)</f>
        <v>0.701647658645435</v>
      </c>
      <c r="I665" s="4" t="n">
        <f aca="false">H665+I664</f>
        <v>684.007355733284</v>
      </c>
      <c r="J665" s="4" t="n">
        <f aca="false">SIGN(F665)*H665+J664</f>
        <v>-25.186518170465</v>
      </c>
      <c r="K665" s="4" t="n">
        <f aca="false">K664+F665</f>
        <v>-18.2554402651675</v>
      </c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 t="n">
        <v>661</v>
      </c>
      <c r="B666" s="0" t="n">
        <v>51.014612</v>
      </c>
      <c r="C666" s="0" t="n">
        <v>6.748235</v>
      </c>
      <c r="D666" s="2" t="n">
        <f aca="false">RADIANS(C666-D$3)*E$2</f>
        <v>-15.5975600733325</v>
      </c>
      <c r="E666" s="2" t="n">
        <f aca="false">RADIANS(B666-E$3)*D$2</f>
        <v>0.111177473071343</v>
      </c>
      <c r="F666" s="4" t="n">
        <f aca="false">(D667-D665)/2</f>
        <v>-0.454637401241886</v>
      </c>
      <c r="G666" s="4" t="n">
        <f aca="false">(E667-E665)/2</f>
        <v>-0.500298630005987</v>
      </c>
      <c r="H666" s="4" t="n">
        <f aca="false">SQRT(F666^2+G666^2)</f>
        <v>0.676013229008015</v>
      </c>
      <c r="I666" s="4" t="n">
        <f aca="false">H666+I665</f>
        <v>684.683368962292</v>
      </c>
      <c r="J666" s="4" t="n">
        <f aca="false">SIGN(F666)*H666+J665</f>
        <v>-25.862531399473</v>
      </c>
      <c r="K666" s="4" t="n">
        <f aca="false">K665+F666</f>
        <v>-18.7100776664093</v>
      </c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 t="n">
        <v>662</v>
      </c>
      <c r="B667" s="0" t="n">
        <v>51.014609</v>
      </c>
      <c r="C667" s="0" t="n">
        <v>6.748229</v>
      </c>
      <c r="D667" s="2" t="n">
        <f aca="false">RADIANS(C667-D$3)*E$2</f>
        <v>-16.0172253667817</v>
      </c>
      <c r="E667" s="2" t="n">
        <f aca="false">RADIANS(B667-E$3)*D$2</f>
        <v>-0.222354946932649</v>
      </c>
      <c r="F667" s="4" t="n">
        <f aca="false">(D668-D666)/2</f>
        <v>-0.629497940173906</v>
      </c>
      <c r="G667" s="4" t="n">
        <f aca="false">(E668-E666)/2</f>
        <v>-0.166766210001996</v>
      </c>
      <c r="H667" s="4" t="n">
        <f aca="false">SQRT(F667^2+G667^2)</f>
        <v>0.651213195107117</v>
      </c>
      <c r="I667" s="4" t="n">
        <f aca="false">H667+I666</f>
        <v>685.3345821574</v>
      </c>
      <c r="J667" s="4" t="n">
        <f aca="false">SIGN(F667)*H667+J666</f>
        <v>-26.5137445945802</v>
      </c>
      <c r="K667" s="4" t="n">
        <f aca="false">K666+F667</f>
        <v>-19.3395756065833</v>
      </c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 t="n">
        <v>663</v>
      </c>
      <c r="B668" s="0" t="n">
        <v>51.014609</v>
      </c>
      <c r="C668" s="0" t="n">
        <v>6.748217</v>
      </c>
      <c r="D668" s="2" t="n">
        <f aca="false">RADIANS(C668-D$3)*E$2</f>
        <v>-16.8565559536803</v>
      </c>
      <c r="E668" s="2" t="n">
        <f aca="false">RADIANS(B668-E$3)*D$2</f>
        <v>-0.222354946932649</v>
      </c>
      <c r="F668" s="4" t="n">
        <f aca="false">(D669-D667)/2</f>
        <v>-0.629497940173906</v>
      </c>
      <c r="G668" s="4" t="n">
        <f aca="false">(E669-E667)/2</f>
        <v>-0.166766210001996</v>
      </c>
      <c r="H668" s="4" t="n">
        <f aca="false">SQRT(F668^2+G668^2)</f>
        <v>0.651213195107117</v>
      </c>
      <c r="I668" s="4" t="n">
        <f aca="false">H668+I667</f>
        <v>685.985795352507</v>
      </c>
      <c r="J668" s="4" t="n">
        <f aca="false">SIGN(F668)*H668+J667</f>
        <v>-27.1649577896873</v>
      </c>
      <c r="K668" s="4" t="n">
        <f aca="false">K667+F668</f>
        <v>-19.9690735467572</v>
      </c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 t="n">
        <v>664</v>
      </c>
      <c r="B669" s="0" t="n">
        <v>51.014606</v>
      </c>
      <c r="C669" s="0" t="n">
        <v>6.748211</v>
      </c>
      <c r="D669" s="2" t="n">
        <f aca="false">RADIANS(C669-D$3)*E$2</f>
        <v>-17.2762212471295</v>
      </c>
      <c r="E669" s="2" t="n">
        <f aca="false">RADIANS(B669-E$3)*D$2</f>
        <v>-0.55588736693664</v>
      </c>
      <c r="F669" s="4" t="n">
        <f aca="false">(D670-D668)/2</f>
        <v>-0.279776862309866</v>
      </c>
      <c r="G669" s="4" t="n">
        <f aca="false">(E670-E668)/2</f>
        <v>0</v>
      </c>
      <c r="H669" s="4" t="n">
        <f aca="false">SQRT(F669^2+G669^2)</f>
        <v>0.279776862309866</v>
      </c>
      <c r="I669" s="4" t="n">
        <f aca="false">H669+I668</f>
        <v>686.265572214816</v>
      </c>
      <c r="J669" s="4" t="n">
        <f aca="false">SIGN(F669)*H669+J668</f>
        <v>-27.4447346519971</v>
      </c>
      <c r="K669" s="4" t="n">
        <f aca="false">K668+F669</f>
        <v>-20.248850409067</v>
      </c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 t="n">
        <v>665</v>
      </c>
      <c r="B670" s="0" t="n">
        <v>51.014609</v>
      </c>
      <c r="C670" s="0" t="n">
        <v>6.748209</v>
      </c>
      <c r="D670" s="2" t="n">
        <f aca="false">RADIANS(C670-D$3)*E$2</f>
        <v>-17.4161096783</v>
      </c>
      <c r="E670" s="2" t="n">
        <f aca="false">RADIANS(B670-E$3)*D$2</f>
        <v>-0.222354946932649</v>
      </c>
      <c r="F670" s="4" t="n">
        <f aca="false">(D671-D669)/2</f>
        <v>-0.559553724619734</v>
      </c>
      <c r="G670" s="4" t="n">
        <f aca="false">(E671-E669)/2</f>
        <v>0.389121156539663</v>
      </c>
      <c r="H670" s="4" t="n">
        <f aca="false">SQRT(F670^2+G670^2)</f>
        <v>0.681553846150531</v>
      </c>
      <c r="I670" s="4" t="n">
        <f aca="false">H670+I669</f>
        <v>686.947126060967</v>
      </c>
      <c r="J670" s="4" t="n">
        <f aca="false">SIGN(F670)*H670+J669</f>
        <v>-28.1262884981477</v>
      </c>
      <c r="K670" s="4" t="n">
        <f aca="false">K669+F670</f>
        <v>-20.8084041336868</v>
      </c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 t="n">
        <v>666</v>
      </c>
      <c r="B671" s="0" t="n">
        <v>51.014613</v>
      </c>
      <c r="C671" s="0" t="n">
        <v>6.748195</v>
      </c>
      <c r="D671" s="2" t="n">
        <f aca="false">RADIANS(C671-D$3)*E$2</f>
        <v>-18.395328696369</v>
      </c>
      <c r="E671" s="2" t="n">
        <f aca="false">RADIANS(B671-E$3)*D$2</f>
        <v>0.222354946142685</v>
      </c>
      <c r="F671" s="4" t="n">
        <f aca="false">(D672-D670)/2</f>
        <v>-0.839330586898539</v>
      </c>
      <c r="G671" s="4" t="n">
        <f aca="false">(E672-E670)/2</f>
        <v>-0.0555887365356713</v>
      </c>
      <c r="H671" s="4" t="n">
        <f aca="false">SQRT(F671^2+G671^2)</f>
        <v>0.841169389441317</v>
      </c>
      <c r="I671" s="4" t="n">
        <f aca="false">H671+I670</f>
        <v>687.788295450408</v>
      </c>
      <c r="J671" s="4" t="n">
        <f aca="false">SIGN(F671)*H671+J670</f>
        <v>-28.967457887589</v>
      </c>
      <c r="K671" s="4" t="n">
        <f aca="false">K670+F671</f>
        <v>-21.6477347205853</v>
      </c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 t="n">
        <v>667</v>
      </c>
      <c r="B672" s="0" t="n">
        <v>51.014608</v>
      </c>
      <c r="C672" s="0" t="n">
        <v>6.748185</v>
      </c>
      <c r="D672" s="2" t="n">
        <f aca="false">RADIANS(C672-D$3)*E$2</f>
        <v>-19.0947708520971</v>
      </c>
      <c r="E672" s="2" t="n">
        <f aca="false">RADIANS(B672-E$3)*D$2</f>
        <v>-0.333532420003991</v>
      </c>
      <c r="F672" s="4" t="n">
        <f aca="false">(D673-D671)/2</f>
        <v>-0.944246910276387</v>
      </c>
      <c r="G672" s="4" t="n">
        <f aca="false">(E673-E671)/2</f>
        <v>-0.389121156539663</v>
      </c>
      <c r="H672" s="4" t="n">
        <f aca="false">SQRT(F672^2+G672^2)</f>
        <v>1.02128228322696</v>
      </c>
      <c r="I672" s="4" t="n">
        <f aca="false">H672+I671</f>
        <v>688.809577733635</v>
      </c>
      <c r="J672" s="4" t="n">
        <f aca="false">SIGN(F672)*H672+J671</f>
        <v>-29.988740170816</v>
      </c>
      <c r="K672" s="4" t="n">
        <f aca="false">K671+F672</f>
        <v>-22.5919816308617</v>
      </c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 t="n">
        <v>668</v>
      </c>
      <c r="B673" s="0" t="n">
        <v>51.014606</v>
      </c>
      <c r="C673" s="0" t="n">
        <v>6.748168</v>
      </c>
      <c r="D673" s="2" t="n">
        <f aca="false">RADIANS(C673-D$3)*E$2</f>
        <v>-20.2838225169218</v>
      </c>
      <c r="E673" s="2" t="n">
        <f aca="false">RADIANS(B673-E$3)*D$2</f>
        <v>-0.55588736693664</v>
      </c>
      <c r="F673" s="4" t="n">
        <f aca="false">(D674-D672)/2</f>
        <v>-0.384693185687718</v>
      </c>
      <c r="G673" s="4" t="n">
        <f aca="false">(E674-E672)/2</f>
        <v>-0.27794368346832</v>
      </c>
      <c r="H673" s="4" t="n">
        <f aca="false">SQRT(F673^2+G673^2)</f>
        <v>0.474596184450005</v>
      </c>
      <c r="I673" s="4" t="n">
        <f aca="false">H673+I672</f>
        <v>689.284173918085</v>
      </c>
      <c r="J673" s="4" t="n">
        <f aca="false">SIGN(F673)*H673+J672</f>
        <v>-30.463336355266</v>
      </c>
      <c r="K673" s="4" t="n">
        <f aca="false">K672+F673</f>
        <v>-22.9766748165494</v>
      </c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 t="n">
        <v>669</v>
      </c>
      <c r="B674" s="0" t="n">
        <v>51.014603</v>
      </c>
      <c r="C674" s="0" t="n">
        <v>6.748174</v>
      </c>
      <c r="D674" s="2" t="n">
        <f aca="false">RADIANS(C674-D$3)*E$2</f>
        <v>-19.8641572234725</v>
      </c>
      <c r="E674" s="2" t="n">
        <f aca="false">RADIANS(B674-E$3)*D$2</f>
        <v>-0.889419786940632</v>
      </c>
      <c r="F674" s="4" t="n">
        <f aca="false">(D675-D673)/2</f>
        <v>-0.174860538932018</v>
      </c>
      <c r="G674" s="4" t="n">
        <f aca="false">(E675-E673)/2</f>
        <v>0.222354946537667</v>
      </c>
      <c r="H674" s="4" t="n">
        <f aca="false">SQRT(F674^2+G674^2)</f>
        <v>0.282874407335419</v>
      </c>
      <c r="I674" s="4" t="n">
        <f aca="false">H674+I673</f>
        <v>689.567048325421</v>
      </c>
      <c r="J674" s="4" t="n">
        <f aca="false">SIGN(F674)*H674+J673</f>
        <v>-30.7462107626014</v>
      </c>
      <c r="K674" s="4" t="n">
        <f aca="false">K673+F674</f>
        <v>-23.1515353554814</v>
      </c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 t="n">
        <v>670</v>
      </c>
      <c r="B675" s="0" t="n">
        <v>51.01461</v>
      </c>
      <c r="C675" s="0" t="n">
        <v>6.748163</v>
      </c>
      <c r="D675" s="2" t="n">
        <f aca="false">RADIANS(C675-D$3)*E$2</f>
        <v>-20.6335435947858</v>
      </c>
      <c r="E675" s="2" t="n">
        <f aca="false">RADIANS(B675-E$3)*D$2</f>
        <v>-0.111177473861306</v>
      </c>
      <c r="F675" s="4" t="n">
        <f aca="false">(D676-D674)/2</f>
        <v>-0.454637401241886</v>
      </c>
      <c r="G675" s="4" t="n">
        <f aca="false">(E676-E674)/2</f>
        <v>0.333532420003991</v>
      </c>
      <c r="H675" s="4" t="n">
        <f aca="false">SQRT(F675^2+G675^2)</f>
        <v>0.563860835491963</v>
      </c>
      <c r="I675" s="4" t="n">
        <f aca="false">H675+I674</f>
        <v>690.130909160913</v>
      </c>
      <c r="J675" s="4" t="n">
        <f aca="false">SIGN(F675)*H675+J674</f>
        <v>-31.3100715980933</v>
      </c>
      <c r="K675" s="4" t="n">
        <f aca="false">K674+F675</f>
        <v>-23.6061727567233</v>
      </c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 t="n">
        <v>671</v>
      </c>
      <c r="B676" s="0" t="n">
        <v>51.014609</v>
      </c>
      <c r="C676" s="0" t="n">
        <v>6.748161</v>
      </c>
      <c r="D676" s="2" t="n">
        <f aca="false">RADIANS(C676-D$3)*E$2</f>
        <v>-20.7734320259563</v>
      </c>
      <c r="E676" s="2" t="n">
        <f aca="false">RADIANS(B676-E$3)*D$2</f>
        <v>-0.222354946932649</v>
      </c>
      <c r="F676" s="4" t="n">
        <f aca="false">(D677-D675)/2</f>
        <v>-0.139888431139404</v>
      </c>
      <c r="G676" s="4" t="n">
        <f aca="false">(E677-E675)/2</f>
        <v>-0.166766210001996</v>
      </c>
      <c r="H676" s="4" t="n">
        <f aca="false">SQRT(F676^2+G676^2)</f>
        <v>0.217668881480733</v>
      </c>
      <c r="I676" s="4" t="n">
        <f aca="false">H676+I675</f>
        <v>690.348578042393</v>
      </c>
      <c r="J676" s="4" t="n">
        <f aca="false">SIGN(F676)*H676+J675</f>
        <v>-31.5277404795741</v>
      </c>
      <c r="K676" s="4" t="n">
        <f aca="false">K675+F676</f>
        <v>-23.7460611878627</v>
      </c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 t="n">
        <v>672</v>
      </c>
      <c r="B677" s="0" t="n">
        <v>51.014607</v>
      </c>
      <c r="C677" s="0" t="n">
        <v>6.748159</v>
      </c>
      <c r="D677" s="2" t="n">
        <f aca="false">RADIANS(C677-D$3)*E$2</f>
        <v>-20.9133204570646</v>
      </c>
      <c r="E677" s="2" t="n">
        <f aca="false">RADIANS(B677-E$3)*D$2</f>
        <v>-0.444709893865298</v>
      </c>
      <c r="F677" s="4" t="n">
        <f aca="false">(D678-D676)/2</f>
        <v>-0.664470047966518</v>
      </c>
      <c r="G677" s="4" t="n">
        <f aca="false">(E678-E676)/2</f>
        <v>-0.222354946537667</v>
      </c>
      <c r="H677" s="4" t="n">
        <f aca="false">SQRT(F677^2+G677^2)</f>
        <v>0.700686925020294</v>
      </c>
      <c r="I677" s="4" t="n">
        <f aca="false">H677+I676</f>
        <v>691.049264967414</v>
      </c>
      <c r="J677" s="4" t="n">
        <f aca="false">SIGN(F677)*H677+J676</f>
        <v>-32.2284274045944</v>
      </c>
      <c r="K677" s="4" t="n">
        <f aca="false">K676+F677</f>
        <v>-24.4105312358292</v>
      </c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 t="n">
        <v>673</v>
      </c>
      <c r="B678" s="0" t="n">
        <v>51.014605</v>
      </c>
      <c r="C678" s="0" t="n">
        <v>6.748142</v>
      </c>
      <c r="D678" s="2" t="n">
        <f aca="false">RADIANS(C678-D$3)*E$2</f>
        <v>-22.1023721218893</v>
      </c>
      <c r="E678" s="2" t="n">
        <f aca="false">RADIANS(B678-E$3)*D$2</f>
        <v>-0.667064840007983</v>
      </c>
      <c r="F678" s="4" t="n">
        <f aca="false">(D679-D677)/2</f>
        <v>-0.839330586898539</v>
      </c>
      <c r="G678" s="4" t="n">
        <f aca="false">(E679-E677)/2</f>
        <v>-0.611476103472311</v>
      </c>
      <c r="H678" s="4" t="n">
        <f aca="false">SQRT(F678^2+G678^2)</f>
        <v>1.03845021990518</v>
      </c>
      <c r="I678" s="4" t="n">
        <f aca="false">H678+I677</f>
        <v>692.087715187319</v>
      </c>
      <c r="J678" s="4" t="n">
        <f aca="false">SIGN(F678)*H678+J677</f>
        <v>-33.2668776244996</v>
      </c>
      <c r="K678" s="4" t="n">
        <f aca="false">K677+F678</f>
        <v>-25.2498618227278</v>
      </c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 t="n">
        <v>674</v>
      </c>
      <c r="B679" s="0" t="n">
        <v>51.014596</v>
      </c>
      <c r="C679" s="0" t="n">
        <v>6.748135</v>
      </c>
      <c r="D679" s="2" t="n">
        <f aca="false">RADIANS(C679-D$3)*E$2</f>
        <v>-22.5919816308617</v>
      </c>
      <c r="E679" s="2" t="n">
        <f aca="false">RADIANS(B679-E$3)*D$2</f>
        <v>-1.66766210080992</v>
      </c>
      <c r="F679" s="4" t="n">
        <f aca="false">(D680-D678)/2</f>
        <v>-0.699442155728077</v>
      </c>
      <c r="G679" s="4" t="n">
        <f aca="false">(E680-E678)/2</f>
        <v>-0.83383105040496</v>
      </c>
      <c r="H679" s="4" t="n">
        <f aca="false">SQRT(F679^2+G679^2)</f>
        <v>1.08834440772624</v>
      </c>
      <c r="I679" s="4" t="n">
        <f aca="false">H679+I678</f>
        <v>693.176059595045</v>
      </c>
      <c r="J679" s="4" t="n">
        <f aca="false">SIGN(F679)*H679+J678</f>
        <v>-34.3552220322258</v>
      </c>
      <c r="K679" s="4" t="n">
        <f aca="false">K678+F679</f>
        <v>-25.9493039784558</v>
      </c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 t="n">
        <v>675</v>
      </c>
      <c r="B680" s="0" t="n">
        <v>51.01459</v>
      </c>
      <c r="C680" s="0" t="n">
        <v>6.748122</v>
      </c>
      <c r="D680" s="2" t="n">
        <f aca="false">RADIANS(C680-D$3)*E$2</f>
        <v>-23.5012564333455</v>
      </c>
      <c r="E680" s="2" t="n">
        <f aca="false">RADIANS(B680-E$3)*D$2</f>
        <v>-2.3347269408179</v>
      </c>
      <c r="F680" s="4" t="n">
        <f aca="false">(D681-D679)/2</f>
        <v>-0.979219018069003</v>
      </c>
      <c r="G680" s="4" t="n">
        <f aca="false">(E681-E679)/2</f>
        <v>-0.277943683073339</v>
      </c>
      <c r="H680" s="4" t="n">
        <f aca="false">SQRT(F680^2+G680^2)</f>
        <v>1.01790106410613</v>
      </c>
      <c r="I680" s="4" t="n">
        <f aca="false">H680+I679</f>
        <v>694.193960659151</v>
      </c>
      <c r="J680" s="4" t="n">
        <f aca="false">SIGN(F680)*H680+J679</f>
        <v>-35.3731230963319</v>
      </c>
      <c r="K680" s="4" t="n">
        <f aca="false">K679+F680</f>
        <v>-26.9285229965248</v>
      </c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 t="n">
        <v>676</v>
      </c>
      <c r="B681" s="0" t="n">
        <v>51.014591</v>
      </c>
      <c r="C681" s="0" t="n">
        <v>6.748107</v>
      </c>
      <c r="D681" s="2" t="n">
        <f aca="false">RADIANS(C681-D$3)*E$2</f>
        <v>-24.5504196669997</v>
      </c>
      <c r="E681" s="2" t="n">
        <f aca="false">RADIANS(B681-E$3)*D$2</f>
        <v>-2.2235494669566</v>
      </c>
      <c r="F681" s="4" t="n">
        <f aca="false">(D682-D680)/2</f>
        <v>-0.419665293480332</v>
      </c>
      <c r="G681" s="4" t="n">
        <f aca="false">(E682-E680)/2</f>
        <v>-0.0555887365356713</v>
      </c>
      <c r="H681" s="4" t="n">
        <f aca="false">SQRT(F681^2+G681^2)</f>
        <v>0.423330918055326</v>
      </c>
      <c r="I681" s="4" t="n">
        <f aca="false">H681+I680</f>
        <v>694.617291577206</v>
      </c>
      <c r="J681" s="4" t="n">
        <f aca="false">SIGN(F681)*H681+J680</f>
        <v>-35.7964540143873</v>
      </c>
      <c r="K681" s="4" t="n">
        <f aca="false">K680+F681</f>
        <v>-27.3481882900052</v>
      </c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 t="n">
        <v>677</v>
      </c>
      <c r="B682" s="0" t="n">
        <v>51.014589</v>
      </c>
      <c r="C682" s="0" t="n">
        <v>6.74811</v>
      </c>
      <c r="D682" s="2" t="n">
        <f aca="false">RADIANS(C682-D$3)*E$2</f>
        <v>-24.3405870203061</v>
      </c>
      <c r="E682" s="2" t="n">
        <f aca="false">RADIANS(B682-E$3)*D$2</f>
        <v>-2.44590441388925</v>
      </c>
      <c r="F682" s="4" t="n">
        <f aca="false">(D683-D681)/2</f>
        <v>-0.0349721077926173</v>
      </c>
      <c r="G682" s="4" t="n">
        <f aca="false">(E683-E681)/2</f>
        <v>-0.945008523476303</v>
      </c>
      <c r="H682" s="4" t="n">
        <f aca="false">SQRT(F682^2+G682^2)</f>
        <v>0.945655411746964</v>
      </c>
      <c r="I682" s="4" t="n">
        <f aca="false">H682+I681</f>
        <v>695.562946988953</v>
      </c>
      <c r="J682" s="4" t="n">
        <f aca="false">SIGN(F682)*H682+J681</f>
        <v>-36.7421094261342</v>
      </c>
      <c r="K682" s="4" t="n">
        <f aca="false">K681+F682</f>
        <v>-27.3831603977978</v>
      </c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 t="n">
        <v>678</v>
      </c>
      <c r="B683" s="0" t="n">
        <v>51.014574</v>
      </c>
      <c r="C683" s="0" t="n">
        <v>6.748106</v>
      </c>
      <c r="D683" s="2" t="n">
        <f aca="false">RADIANS(C683-D$3)*E$2</f>
        <v>-24.6203638825849</v>
      </c>
      <c r="E683" s="2" t="n">
        <f aca="false">RADIANS(B683-E$3)*D$2</f>
        <v>-4.1135665139092</v>
      </c>
      <c r="F683" s="4" t="n">
        <f aca="false">(D684-D682)/2</f>
        <v>-0.139888431139402</v>
      </c>
      <c r="G683" s="4" t="n">
        <f aca="false">(E684-E682)/2</f>
        <v>-0.833831050009978</v>
      </c>
      <c r="H683" s="4" t="n">
        <f aca="false">SQRT(F683^2+G683^2)</f>
        <v>0.845483881057106</v>
      </c>
      <c r="I683" s="4" t="n">
        <f aca="false">H683+I682</f>
        <v>696.40843087001</v>
      </c>
      <c r="J683" s="4" t="n">
        <f aca="false">SIGN(F683)*H683+J682</f>
        <v>-37.5875933071913</v>
      </c>
      <c r="K683" s="4" t="n">
        <f aca="false">K682+F683</f>
        <v>-27.5230488289372</v>
      </c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 t="n">
        <v>679</v>
      </c>
      <c r="B684" s="0" t="n">
        <v>51.014574</v>
      </c>
      <c r="C684" s="0" t="n">
        <v>6.748106</v>
      </c>
      <c r="D684" s="2" t="n">
        <f aca="false">RADIANS(C684-D$3)*E$2</f>
        <v>-24.6203638825849</v>
      </c>
      <c r="E684" s="2" t="n">
        <f aca="false">RADIANS(B684-E$3)*D$2</f>
        <v>-4.1135665139092</v>
      </c>
      <c r="F684" s="4" t="n">
        <f aca="false">(D685-D683)/2</f>
        <v>1.15407955700102</v>
      </c>
      <c r="G684" s="4" t="n">
        <f aca="false">(E685-E683)/2</f>
        <v>0.389121156539662</v>
      </c>
      <c r="H684" s="4" t="n">
        <f aca="false">SQRT(F684^2+G684^2)</f>
        <v>1.21791415886114</v>
      </c>
      <c r="I684" s="4" t="n">
        <f aca="false">H684+I683</f>
        <v>697.626345028872</v>
      </c>
      <c r="J684" s="4" t="n">
        <f aca="false">SIGN(F684)*H684+J683</f>
        <v>-36.3696791483302</v>
      </c>
      <c r="K684" s="4" t="n">
        <f aca="false">K683+F684</f>
        <v>-26.3689692719362</v>
      </c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 t="n">
        <v>680</v>
      </c>
      <c r="B685" s="0" t="n">
        <v>51.014581</v>
      </c>
      <c r="C685" s="0" t="n">
        <v>6.748139</v>
      </c>
      <c r="D685" s="2" t="n">
        <f aca="false">RADIANS(C685-D$3)*E$2</f>
        <v>-22.3122047685829</v>
      </c>
      <c r="E685" s="2" t="n">
        <f aca="false">RADIANS(B685-E$3)*D$2</f>
        <v>-3.33532420082988</v>
      </c>
      <c r="F685" s="4" t="n">
        <f aca="false">(D686-D684)/2</f>
        <v>2.27318700620943</v>
      </c>
      <c r="G685" s="4" t="n">
        <f aca="false">(E686-E684)/2</f>
        <v>1.72325083695061</v>
      </c>
      <c r="H685" s="4" t="n">
        <f aca="false">SQRT(F685^2+G685^2)</f>
        <v>2.85253792476986</v>
      </c>
      <c r="I685" s="4" t="n">
        <f aca="false">H685+I684</f>
        <v>700.478882953642</v>
      </c>
      <c r="J685" s="4" t="n">
        <f aca="false">SIGN(F685)*H685+J684</f>
        <v>-33.5171412235603</v>
      </c>
      <c r="K685" s="4" t="n">
        <f aca="false">K684+F685</f>
        <v>-24.0957822657267</v>
      </c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 t="n">
        <v>681</v>
      </c>
      <c r="B686" s="0" t="n">
        <v>51.014605</v>
      </c>
      <c r="C686" s="0" t="n">
        <v>6.748171</v>
      </c>
      <c r="D686" s="2" t="n">
        <f aca="false">RADIANS(C686-D$3)*E$2</f>
        <v>-20.0739898701661</v>
      </c>
      <c r="E686" s="2" t="n">
        <f aca="false">RADIANS(B686-E$3)*D$2</f>
        <v>-0.667064840007983</v>
      </c>
      <c r="F686" s="4" t="n">
        <f aca="false">(D687-D685)/2</f>
        <v>2.02838225169218</v>
      </c>
      <c r="G686" s="4" t="n">
        <f aca="false">(E687-E685)/2</f>
        <v>1.22295220694462</v>
      </c>
      <c r="H686" s="4" t="n">
        <f aca="false">SQRT(F686^2+G686^2)</f>
        <v>2.36853259623982</v>
      </c>
      <c r="I686" s="4" t="n">
        <f aca="false">H686+I685</f>
        <v>702.847415549881</v>
      </c>
      <c r="J686" s="4" t="n">
        <f aca="false">SIGN(F686)*H686+J685</f>
        <v>-31.1486086273205</v>
      </c>
      <c r="K686" s="4" t="n">
        <f aca="false">K685+F686</f>
        <v>-22.0674000140346</v>
      </c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 t="n">
        <v>682</v>
      </c>
      <c r="B687" s="0" t="n">
        <v>51.014603</v>
      </c>
      <c r="C687" s="0" t="n">
        <v>6.748197</v>
      </c>
      <c r="D687" s="2" t="n">
        <f aca="false">RADIANS(C687-D$3)*E$2</f>
        <v>-18.2554402651985</v>
      </c>
      <c r="E687" s="2" t="n">
        <f aca="false">RADIANS(B687-E$3)*D$2</f>
        <v>-0.889419786940632</v>
      </c>
      <c r="F687" s="4" t="n">
        <f aca="false">(D688-D686)/2</f>
        <v>1.04916323362318</v>
      </c>
      <c r="G687" s="4" t="n">
        <f aca="false">(E688-E686)/2</f>
        <v>-0.722653576938636</v>
      </c>
      <c r="H687" s="4" t="n">
        <f aca="false">SQRT(F687^2+G687^2)</f>
        <v>1.27395905862349</v>
      </c>
      <c r="I687" s="4" t="n">
        <f aca="false">H687+I686</f>
        <v>704.121374608505</v>
      </c>
      <c r="J687" s="4" t="n">
        <f aca="false">SIGN(F687)*H687+J686</f>
        <v>-29.874649568697</v>
      </c>
      <c r="K687" s="4" t="n">
        <f aca="false">K686+F687</f>
        <v>-21.0182367804114</v>
      </c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 t="n">
        <v>683</v>
      </c>
      <c r="B688" s="0" t="n">
        <v>51.014592</v>
      </c>
      <c r="C688" s="0" t="n">
        <v>6.748201</v>
      </c>
      <c r="D688" s="2" t="n">
        <f aca="false">RADIANS(C688-D$3)*E$2</f>
        <v>-17.9756634029197</v>
      </c>
      <c r="E688" s="2" t="n">
        <f aca="false">RADIANS(B688-E$3)*D$2</f>
        <v>-2.11237199388525</v>
      </c>
      <c r="F688" s="4" t="n">
        <f aca="false">(D689-D687)/2</f>
        <v>0.664470047966519</v>
      </c>
      <c r="G688" s="4" t="n">
        <f aca="false">(E689-E687)/2</f>
        <v>-0.500298630005987</v>
      </c>
      <c r="H688" s="4" t="n">
        <f aca="false">SQRT(F688^2+G688^2)</f>
        <v>0.831756673451134</v>
      </c>
      <c r="I688" s="4" t="n">
        <f aca="false">H688+I687</f>
        <v>704.953131281956</v>
      </c>
      <c r="J688" s="4" t="n">
        <f aca="false">SIGN(F688)*H688+J687</f>
        <v>-29.0428928952459</v>
      </c>
      <c r="K688" s="4" t="n">
        <f aca="false">K687+F688</f>
        <v>-20.3537667324449</v>
      </c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 t="n">
        <v>684</v>
      </c>
      <c r="B689" s="0" t="n">
        <v>51.014594</v>
      </c>
      <c r="C689" s="0" t="n">
        <v>6.748216</v>
      </c>
      <c r="D689" s="2" t="n">
        <f aca="false">RADIANS(C689-D$3)*E$2</f>
        <v>-16.9265001692655</v>
      </c>
      <c r="E689" s="2" t="n">
        <f aca="false">RADIANS(B689-E$3)*D$2</f>
        <v>-1.89001704695261</v>
      </c>
      <c r="F689" s="4" t="n">
        <f aca="false">(D690-D688)/2</f>
        <v>0.734414263551752</v>
      </c>
      <c r="G689" s="4" t="n">
        <f aca="false">(E690-E688)/2</f>
        <v>0.222354946537667</v>
      </c>
      <c r="H689" s="4" t="n">
        <f aca="false">SQRT(F689^2+G689^2)</f>
        <v>0.76733697471061</v>
      </c>
      <c r="I689" s="4" t="n">
        <f aca="false">H689+I688</f>
        <v>705.720468256666</v>
      </c>
      <c r="J689" s="4" t="n">
        <f aca="false">SIGN(F689)*H689+J688</f>
        <v>-28.2755559205353</v>
      </c>
      <c r="K689" s="4" t="n">
        <f aca="false">K688+F689</f>
        <v>-19.6193524688931</v>
      </c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 t="n">
        <v>685</v>
      </c>
      <c r="B690" s="0" t="n">
        <v>51.014596</v>
      </c>
      <c r="C690" s="0" t="n">
        <v>6.748222</v>
      </c>
      <c r="D690" s="2" t="n">
        <f aca="false">RADIANS(C690-D$3)*E$2</f>
        <v>-16.5068348758162</v>
      </c>
      <c r="E690" s="2" t="n">
        <f aca="false">RADIANS(B690-E$3)*D$2</f>
        <v>-1.66766210080992</v>
      </c>
      <c r="F690" s="4" t="n">
        <f aca="false">(D691-D689)/2</f>
        <v>0.279776862309868</v>
      </c>
      <c r="G690" s="4" t="n">
        <f aca="false">(E691-E689)/2</f>
        <v>-0.500298630400969</v>
      </c>
      <c r="H690" s="4" t="n">
        <f aca="false">SQRT(F690^2+G690^2)</f>
        <v>0.573213583461732</v>
      </c>
      <c r="I690" s="4" t="n">
        <f aca="false">H690+I689</f>
        <v>706.293681840128</v>
      </c>
      <c r="J690" s="4" t="n">
        <f aca="false">SIGN(F690)*H690+J689</f>
        <v>-27.7023423370735</v>
      </c>
      <c r="K690" s="4" t="n">
        <f aca="false">K689+F690</f>
        <v>-19.3395756065833</v>
      </c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 t="n">
        <v>686</v>
      </c>
      <c r="B691" s="0" t="n">
        <v>51.014585</v>
      </c>
      <c r="C691" s="0" t="n">
        <v>6.748224</v>
      </c>
      <c r="D691" s="2" t="n">
        <f aca="false">RADIANS(C691-D$3)*E$2</f>
        <v>-16.3669464446458</v>
      </c>
      <c r="E691" s="2" t="n">
        <f aca="false">RADIANS(B691-E$3)*D$2</f>
        <v>-2.89061430775454</v>
      </c>
      <c r="F691" s="4" t="n">
        <f aca="false">(D692-D690)/2</f>
        <v>0.0349721077926155</v>
      </c>
      <c r="G691" s="4" t="n">
        <f aca="false">(E692-E690)/2</f>
        <v>-0.111177473071343</v>
      </c>
      <c r="H691" s="4" t="n">
        <f aca="false">SQRT(F691^2+G691^2)</f>
        <v>0.116548182491137</v>
      </c>
      <c r="I691" s="4" t="n">
        <f aca="false">H691+I690</f>
        <v>706.410230022619</v>
      </c>
      <c r="J691" s="4" t="n">
        <f aca="false">SIGN(F691)*H691+J690</f>
        <v>-27.5857941545824</v>
      </c>
      <c r="K691" s="4" t="n">
        <f aca="false">K690+F691</f>
        <v>-19.3046034987906</v>
      </c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 t="n">
        <v>687</v>
      </c>
      <c r="B692" s="0" t="n">
        <v>51.014594</v>
      </c>
      <c r="C692" s="0" t="n">
        <v>6.748223</v>
      </c>
      <c r="D692" s="2" t="n">
        <f aca="false">RADIANS(C692-D$3)*E$2</f>
        <v>-16.436890660231</v>
      </c>
      <c r="E692" s="2" t="n">
        <f aca="false">RADIANS(B692-E$3)*D$2</f>
        <v>-1.89001704695261</v>
      </c>
      <c r="F692" s="4" t="n">
        <f aca="false">(D693-D691)/2</f>
        <v>0.314748970071421</v>
      </c>
      <c r="G692" s="4" t="n">
        <f aca="false">(E693-E691)/2</f>
        <v>0.389121156934644</v>
      </c>
      <c r="H692" s="4" t="n">
        <f aca="false">SQRT(F692^2+G692^2)</f>
        <v>0.500481956652961</v>
      </c>
      <c r="I692" s="4" t="n">
        <f aca="false">H692+I691</f>
        <v>706.910711979272</v>
      </c>
      <c r="J692" s="4" t="n">
        <f aca="false">SIGN(F692)*H692+J691</f>
        <v>-27.0853121979294</v>
      </c>
      <c r="K692" s="4" t="n">
        <f aca="false">K691+F692</f>
        <v>-18.9898545287192</v>
      </c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 t="n">
        <v>688</v>
      </c>
      <c r="B693" s="0" t="n">
        <v>51.014592</v>
      </c>
      <c r="C693" s="0" t="n">
        <v>6.748233</v>
      </c>
      <c r="D693" s="2" t="n">
        <f aca="false">RADIANS(C693-D$3)*E$2</f>
        <v>-15.7374485045029</v>
      </c>
      <c r="E693" s="2" t="n">
        <f aca="false">RADIANS(B693-E$3)*D$2</f>
        <v>-2.11237199388525</v>
      </c>
      <c r="F693" s="4" t="n">
        <f aca="false">(D694-D692)/2</f>
        <v>0.384693185656653</v>
      </c>
      <c r="G693" s="4" t="n">
        <f aca="false">(E694-E692)/2</f>
        <v>-0.27794368346832</v>
      </c>
      <c r="H693" s="4" t="n">
        <f aca="false">SQRT(F693^2+G693^2)</f>
        <v>0.474596184424824</v>
      </c>
      <c r="I693" s="4" t="n">
        <f aca="false">H693+I692</f>
        <v>707.385308163697</v>
      </c>
      <c r="J693" s="4" t="n">
        <f aca="false">SIGN(F693)*H693+J692</f>
        <v>-26.6107160135046</v>
      </c>
      <c r="K693" s="4" t="n">
        <f aca="false">K692+F693</f>
        <v>-18.6051613430626</v>
      </c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 t="n">
        <v>689</v>
      </c>
      <c r="B694" s="0" t="n">
        <v>51.014589</v>
      </c>
      <c r="C694" s="0" t="n">
        <v>6.748234</v>
      </c>
      <c r="D694" s="2" t="n">
        <f aca="false">RADIANS(C694-D$3)*E$2</f>
        <v>-15.6675042889177</v>
      </c>
      <c r="E694" s="2" t="n">
        <f aca="false">RADIANS(B694-E$3)*D$2</f>
        <v>-2.44590441388925</v>
      </c>
      <c r="F694" s="4" t="n">
        <f aca="false">(D695-D693)/2</f>
        <v>0.594525832381289</v>
      </c>
      <c r="G694" s="4" t="n">
        <f aca="false">(E695-E693)/2</f>
        <v>0.333532420003991</v>
      </c>
      <c r="H694" s="4" t="n">
        <f aca="false">SQRT(F694^2+G694^2)</f>
        <v>0.681692629094949</v>
      </c>
      <c r="I694" s="4" t="n">
        <f aca="false">H694+I693</f>
        <v>708.067000792792</v>
      </c>
      <c r="J694" s="4" t="n">
        <f aca="false">SIGN(F694)*H694+J693</f>
        <v>-25.9290233844097</v>
      </c>
      <c r="K694" s="4" t="n">
        <f aca="false">K693+F694</f>
        <v>-18.0106355106813</v>
      </c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 t="n">
        <v>690</v>
      </c>
      <c r="B695" s="0" t="n">
        <v>51.014598</v>
      </c>
      <c r="C695" s="0" t="n">
        <v>6.74825</v>
      </c>
      <c r="D695" s="2" t="n">
        <f aca="false">RADIANS(C695-D$3)*E$2</f>
        <v>-14.5483968397403</v>
      </c>
      <c r="E695" s="2" t="n">
        <f aca="false">RADIANS(B695-E$3)*D$2</f>
        <v>-1.44530715387727</v>
      </c>
      <c r="F695" s="4" t="n">
        <f aca="false">(D696-D694)/2</f>
        <v>0.769386371313308</v>
      </c>
      <c r="G695" s="4" t="n">
        <f aca="false">(E696-E694)/2</f>
        <v>1.00059726001197</v>
      </c>
      <c r="H695" s="4" t="n">
        <f aca="false">SQRT(F695^2+G695^2)</f>
        <v>1.26220056453249</v>
      </c>
      <c r="I695" s="4" t="n">
        <f aca="false">H695+I694</f>
        <v>709.329201357325</v>
      </c>
      <c r="J695" s="4" t="n">
        <f aca="false">SIGN(F695)*H695+J694</f>
        <v>-24.6668228198772</v>
      </c>
      <c r="K695" s="4" t="n">
        <f aca="false">K694+F695</f>
        <v>-17.241249139368</v>
      </c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 t="n">
        <v>691</v>
      </c>
      <c r="B696" s="0" t="n">
        <v>51.014607</v>
      </c>
      <c r="C696" s="0" t="n">
        <v>6.748256</v>
      </c>
      <c r="D696" s="2" t="n">
        <f aca="false">RADIANS(C696-D$3)*E$2</f>
        <v>-14.1287315462911</v>
      </c>
      <c r="E696" s="2" t="n">
        <f aca="false">RADIANS(B696-E$3)*D$2</f>
        <v>-0.444709893865298</v>
      </c>
      <c r="F696" s="4" t="n">
        <f aca="false">(D697-D695)/2</f>
        <v>0.804358479136986</v>
      </c>
      <c r="G696" s="4" t="n">
        <f aca="false">(E697-E695)/2</f>
        <v>0.222354946537667</v>
      </c>
      <c r="H696" s="4" t="n">
        <f aca="false">SQRT(F696^2+G696^2)</f>
        <v>0.834526383770659</v>
      </c>
      <c r="I696" s="4" t="n">
        <f aca="false">H696+I695</f>
        <v>710.163727741095</v>
      </c>
      <c r="J696" s="4" t="n">
        <f aca="false">SIGN(F696)*H696+J695</f>
        <v>-23.8322964361065</v>
      </c>
      <c r="K696" s="4" t="n">
        <f aca="false">K695+F696</f>
        <v>-16.436890660231</v>
      </c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 t="n">
        <v>692</v>
      </c>
      <c r="B697" s="0" t="n">
        <v>51.014602</v>
      </c>
      <c r="C697" s="0" t="n">
        <v>6.748273</v>
      </c>
      <c r="D697" s="2" t="n">
        <f aca="false">RADIANS(C697-D$3)*E$2</f>
        <v>-12.9396798814664</v>
      </c>
      <c r="E697" s="2" t="n">
        <f aca="false">RADIANS(B697-E$3)*D$2</f>
        <v>-1.00059726080194</v>
      </c>
      <c r="F697" s="4" t="n">
        <f aca="false">(D698-D696)/2</f>
        <v>0.489609509034502</v>
      </c>
      <c r="G697" s="4" t="n">
        <f aca="false">(E698-E696)/2</f>
        <v>-0.778242313474307</v>
      </c>
      <c r="H697" s="4" t="n">
        <f aca="false">SQRT(F697^2+G697^2)</f>
        <v>0.919444707320048</v>
      </c>
      <c r="I697" s="4" t="n">
        <f aca="false">H697+I696</f>
        <v>711.083172448415</v>
      </c>
      <c r="J697" s="4" t="n">
        <f aca="false">SIGN(F697)*H697+J696</f>
        <v>-22.9128517287865</v>
      </c>
      <c r="K697" s="4" t="n">
        <f aca="false">K696+F697</f>
        <v>-15.9472811511965</v>
      </c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 t="n">
        <v>693</v>
      </c>
      <c r="B698" s="0" t="n">
        <v>51.014593</v>
      </c>
      <c r="C698" s="0" t="n">
        <v>6.74827</v>
      </c>
      <c r="D698" s="2" t="n">
        <f aca="false">RADIANS(C698-D$3)*E$2</f>
        <v>-13.1495125282221</v>
      </c>
      <c r="E698" s="2" t="n">
        <f aca="false">RADIANS(B698-E$3)*D$2</f>
        <v>-2.00119452081391</v>
      </c>
      <c r="F698" s="4" t="n">
        <f aca="false">(D699-D697)/2</f>
        <v>0.629497940173904</v>
      </c>
      <c r="G698" s="4" t="n">
        <f aca="false">(E699-E697)/2</f>
        <v>-0.555887366541658</v>
      </c>
      <c r="H698" s="4" t="n">
        <f aca="false">SQRT(F698^2+G698^2)</f>
        <v>0.839808562092462</v>
      </c>
      <c r="I698" s="4" t="n">
        <f aca="false">H698+I697</f>
        <v>711.922981010508</v>
      </c>
      <c r="J698" s="4" t="n">
        <f aca="false">SIGN(F698)*H698+J697</f>
        <v>-22.073043166694</v>
      </c>
      <c r="K698" s="4" t="n">
        <f aca="false">K697+F698</f>
        <v>-15.3177832110226</v>
      </c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 t="n">
        <v>694</v>
      </c>
      <c r="B699" s="0" t="n">
        <v>51.014592</v>
      </c>
      <c r="C699" s="0" t="n">
        <v>6.748291</v>
      </c>
      <c r="D699" s="2" t="n">
        <f aca="false">RADIANS(C699-D$3)*E$2</f>
        <v>-11.6806840011186</v>
      </c>
      <c r="E699" s="2" t="n">
        <f aca="false">RADIANS(B699-E$3)*D$2</f>
        <v>-2.11237199388525</v>
      </c>
      <c r="F699" s="4" t="n">
        <f aca="false">(D700-D698)/2</f>
        <v>1.29396798814043</v>
      </c>
      <c r="G699" s="4" t="n">
        <f aca="false">(E700-E698)/2</f>
        <v>-0.111177473071343</v>
      </c>
      <c r="H699" s="4" t="n">
        <f aca="false">SQRT(F699^2+G699^2)</f>
        <v>1.29873537907101</v>
      </c>
      <c r="I699" s="4" t="n">
        <f aca="false">H699+I698</f>
        <v>713.221716389579</v>
      </c>
      <c r="J699" s="4" t="n">
        <f aca="false">SIGN(F699)*H699+J698</f>
        <v>-20.774307787623</v>
      </c>
      <c r="K699" s="4" t="n">
        <f aca="false">K698+F699</f>
        <v>-14.0238152228821</v>
      </c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 t="n">
        <v>695</v>
      </c>
      <c r="B700" s="0" t="n">
        <v>51.014591</v>
      </c>
      <c r="C700" s="0" t="n">
        <v>6.748307</v>
      </c>
      <c r="D700" s="2" t="n">
        <f aca="false">RADIANS(C700-D$3)*E$2</f>
        <v>-10.5615765519412</v>
      </c>
      <c r="E700" s="2" t="n">
        <f aca="false">RADIANS(B700-E$3)*D$2</f>
        <v>-2.2235494669566</v>
      </c>
      <c r="F700" s="4" t="n">
        <f aca="false">(D701-D699)/2</f>
        <v>1.18905166479364</v>
      </c>
      <c r="G700" s="4" t="n">
        <f aca="false">(E701-E699)/2</f>
        <v>0</v>
      </c>
      <c r="H700" s="4" t="n">
        <f aca="false">SQRT(F700^2+G700^2)</f>
        <v>1.18905166479364</v>
      </c>
      <c r="I700" s="4" t="n">
        <f aca="false">H700+I699</f>
        <v>714.410768054372</v>
      </c>
      <c r="J700" s="4" t="n">
        <f aca="false">SIGN(F700)*H700+J699</f>
        <v>-19.5852561228294</v>
      </c>
      <c r="K700" s="4" t="n">
        <f aca="false">K699+F700</f>
        <v>-12.8347635580885</v>
      </c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 t="n">
        <v>696</v>
      </c>
      <c r="B701" s="0" t="n">
        <v>51.014592</v>
      </c>
      <c r="C701" s="0" t="n">
        <v>6.748325</v>
      </c>
      <c r="D701" s="2" t="n">
        <f aca="false">RADIANS(C701-D$3)*E$2</f>
        <v>-9.30258067153129</v>
      </c>
      <c r="E701" s="2" t="n">
        <f aca="false">RADIANS(B701-E$3)*D$2</f>
        <v>-2.11237199388525</v>
      </c>
      <c r="F701" s="4" t="n">
        <f aca="false">(D702-D700)/2</f>
        <v>0.629497940204967</v>
      </c>
      <c r="G701" s="4" t="n">
        <f aca="false">(E702-E700)/2</f>
        <v>-0.166766210001996</v>
      </c>
      <c r="H701" s="4" t="n">
        <f aca="false">SQRT(F701^2+G701^2)</f>
        <v>0.651213195137142</v>
      </c>
      <c r="I701" s="4" t="n">
        <f aca="false">H701+I700</f>
        <v>715.06198124951</v>
      </c>
      <c r="J701" s="4" t="n">
        <f aca="false">SIGN(F701)*H701+J700</f>
        <v>-18.9340429276922</v>
      </c>
      <c r="K701" s="4" t="n">
        <f aca="false">K700+F701</f>
        <v>-12.2052656178835</v>
      </c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 t="n">
        <v>697</v>
      </c>
      <c r="B702" s="0" t="n">
        <v>51.014588</v>
      </c>
      <c r="C702" s="0" t="n">
        <v>6.748325</v>
      </c>
      <c r="D702" s="2" t="n">
        <f aca="false">RADIANS(C702-D$3)*E$2</f>
        <v>-9.30258067153129</v>
      </c>
      <c r="E702" s="2" t="n">
        <f aca="false">RADIANS(B702-E$3)*D$2</f>
        <v>-2.55708188696059</v>
      </c>
      <c r="F702" s="4" t="n">
        <f aca="false">(D703-D701)/2</f>
        <v>-0.139888431170465</v>
      </c>
      <c r="G702" s="4" t="n">
        <f aca="false">(E703-E701)/2</f>
        <v>-0.0555887365356715</v>
      </c>
      <c r="H702" s="4" t="n">
        <f aca="false">SQRT(F702^2+G702^2)</f>
        <v>0.15052867103966</v>
      </c>
      <c r="I702" s="4" t="n">
        <f aca="false">H702+I701</f>
        <v>715.212509920549</v>
      </c>
      <c r="J702" s="4" t="n">
        <f aca="false">SIGN(F702)*H702+J701</f>
        <v>-19.0845715987319</v>
      </c>
      <c r="K702" s="4" t="n">
        <f aca="false">K701+F702</f>
        <v>-12.345154049054</v>
      </c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 t="n">
        <v>698</v>
      </c>
      <c r="B703" s="0" t="n">
        <v>51.014591</v>
      </c>
      <c r="C703" s="0" t="n">
        <v>6.748321</v>
      </c>
      <c r="D703" s="2" t="n">
        <f aca="false">RADIANS(C703-D$3)*E$2</f>
        <v>-9.58235753387222</v>
      </c>
      <c r="E703" s="2" t="n">
        <f aca="false">RADIANS(B703-E$3)*D$2</f>
        <v>-2.2235494669566</v>
      </c>
      <c r="F703" s="4" t="n">
        <f aca="false">(D704-D702)/2</f>
        <v>0.104916323346786</v>
      </c>
      <c r="G703" s="4" t="n">
        <f aca="false">(E704-E702)/2</f>
        <v>-0.27794368346832</v>
      </c>
      <c r="H703" s="4" t="n">
        <f aca="false">SQRT(F703^2+G703^2)</f>
        <v>0.297086058381313</v>
      </c>
      <c r="I703" s="4" t="n">
        <f aca="false">H703+I702</f>
        <v>715.509595978931</v>
      </c>
      <c r="J703" s="4" t="n">
        <f aca="false">SIGN(F703)*H703+J702</f>
        <v>-18.7874855403506</v>
      </c>
      <c r="K703" s="4" t="n">
        <f aca="false">K702+F703</f>
        <v>-12.2402377257072</v>
      </c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 t="n">
        <v>699</v>
      </c>
      <c r="B704" s="0" t="n">
        <v>51.014583</v>
      </c>
      <c r="C704" s="0" t="n">
        <v>6.748328</v>
      </c>
      <c r="D704" s="2" t="n">
        <f aca="false">RADIANS(C704-D$3)*E$2</f>
        <v>-9.09274802483772</v>
      </c>
      <c r="E704" s="2" t="n">
        <f aca="false">RADIANS(B704-E$3)*D$2</f>
        <v>-3.11296925389723</v>
      </c>
      <c r="F704" s="4" t="n">
        <f aca="false">(D705-D703)/2</f>
        <v>0.384693185687715</v>
      </c>
      <c r="G704" s="4" t="n">
        <f aca="false">(E705-E703)/2</f>
        <v>-0.667064840402964</v>
      </c>
      <c r="H704" s="4" t="n">
        <f aca="false">SQRT(F704^2+G704^2)</f>
        <v>0.770041783552292</v>
      </c>
      <c r="I704" s="4" t="n">
        <f aca="false">H704+I703</f>
        <v>716.279637762483</v>
      </c>
      <c r="J704" s="4" t="n">
        <f aca="false">SIGN(F704)*H704+J703</f>
        <v>-18.0174437567983</v>
      </c>
      <c r="K704" s="4" t="n">
        <f aca="false">K703+F704</f>
        <v>-11.8555445400195</v>
      </c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 t="n">
        <v>700</v>
      </c>
      <c r="B705" s="0" t="n">
        <v>51.014579</v>
      </c>
      <c r="C705" s="0" t="n">
        <v>6.748332</v>
      </c>
      <c r="D705" s="2" t="n">
        <f aca="false">RADIANS(C705-D$3)*E$2</f>
        <v>-8.81297116249679</v>
      </c>
      <c r="E705" s="2" t="n">
        <f aca="false">RADIANS(B705-E$3)*D$2</f>
        <v>-3.55767914776253</v>
      </c>
      <c r="F705" s="4" t="n">
        <f aca="false">(D706-D704)/2</f>
        <v>0.83933058689854</v>
      </c>
      <c r="G705" s="4" t="n">
        <f aca="false">(E706-E704)/2</f>
        <v>-0.333532420003991</v>
      </c>
      <c r="H705" s="4" t="n">
        <f aca="false">SQRT(F705^2+G705^2)</f>
        <v>0.903172026414219</v>
      </c>
      <c r="I705" s="4" t="n">
        <f aca="false">H705+I704</f>
        <v>717.182809788897</v>
      </c>
      <c r="J705" s="4" t="n">
        <f aca="false">SIGN(F705)*H705+J704</f>
        <v>-17.114271730384</v>
      </c>
      <c r="K705" s="4" t="n">
        <f aca="false">K704+F705</f>
        <v>-11.016213953121</v>
      </c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 t="n">
        <v>701</v>
      </c>
      <c r="B706" s="0" t="n">
        <v>51.014577</v>
      </c>
      <c r="C706" s="0" t="n">
        <v>6.748352</v>
      </c>
      <c r="D706" s="2" t="n">
        <f aca="false">RADIANS(C706-D$3)*E$2</f>
        <v>-7.41408685104064</v>
      </c>
      <c r="E706" s="2" t="n">
        <f aca="false">RADIANS(B706-E$3)*D$2</f>
        <v>-3.78003409390521</v>
      </c>
      <c r="F706" s="4" t="n">
        <f aca="false">(D707-D705)/2</f>
        <v>1.32894009593304</v>
      </c>
      <c r="G706" s="4" t="n">
        <f aca="false">(E707-E705)/2</f>
        <v>0.55588736693664</v>
      </c>
      <c r="H706" s="4" t="n">
        <f aca="false">SQRT(F706^2+G706^2)</f>
        <v>1.44051815097842</v>
      </c>
      <c r="I706" s="4" t="n">
        <f aca="false">H706+I705</f>
        <v>718.623327939876</v>
      </c>
      <c r="J706" s="4" t="n">
        <f aca="false">SIGN(F706)*H706+J705</f>
        <v>-15.6737535794056</v>
      </c>
      <c r="K706" s="4" t="n">
        <f aca="false">K705+F706</f>
        <v>-9.68727385718793</v>
      </c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 t="n">
        <v>702</v>
      </c>
      <c r="B707" s="0" t="n">
        <v>51.014589</v>
      </c>
      <c r="C707" s="0" t="n">
        <v>6.74837</v>
      </c>
      <c r="D707" s="2" t="n">
        <f aca="false">RADIANS(C707-D$3)*E$2</f>
        <v>-6.15509097063071</v>
      </c>
      <c r="E707" s="2" t="n">
        <f aca="false">RADIANS(B707-E$3)*D$2</f>
        <v>-2.44590441388925</v>
      </c>
      <c r="F707" s="4" t="n">
        <f aca="false">(D708-D706)/2</f>
        <v>0.769386371344369</v>
      </c>
      <c r="G707" s="4" t="n">
        <f aca="false">(E708-E706)/2</f>
        <v>0.500298630005987</v>
      </c>
      <c r="H707" s="4" t="n">
        <f aca="false">SQRT(F707^2+G707^2)</f>
        <v>0.91774403163209</v>
      </c>
      <c r="I707" s="4" t="n">
        <f aca="false">H707+I706</f>
        <v>719.541071971508</v>
      </c>
      <c r="J707" s="4" t="n">
        <f aca="false">SIGN(F707)*H707+J706</f>
        <v>-14.7560095477735</v>
      </c>
      <c r="K707" s="4" t="n">
        <f aca="false">K706+F707</f>
        <v>-8.91788748584356</v>
      </c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 t="n">
        <v>703</v>
      </c>
      <c r="B708" s="0" t="n">
        <v>51.014586</v>
      </c>
      <c r="C708" s="0" t="n">
        <v>6.748374</v>
      </c>
      <c r="D708" s="2" t="n">
        <f aca="false">RADIANS(C708-D$3)*E$2</f>
        <v>-5.8753141083519</v>
      </c>
      <c r="E708" s="2" t="n">
        <f aca="false">RADIANS(B708-E$3)*D$2</f>
        <v>-2.77943683389324</v>
      </c>
      <c r="F708" s="4" t="n">
        <f aca="false">(D709-D707)/2</f>
        <v>0.279776862278806</v>
      </c>
      <c r="G708" s="4" t="n">
        <f aca="false">(E709-E707)/2</f>
        <v>0.333532420003991</v>
      </c>
      <c r="H708" s="4" t="n">
        <f aca="false">SQRT(F708^2+G708^2)</f>
        <v>0.435337762961465</v>
      </c>
      <c r="I708" s="4" t="n">
        <f aca="false">H708+I707</f>
        <v>719.976409734469</v>
      </c>
      <c r="J708" s="4" t="n">
        <f aca="false">SIGN(F708)*H708+J707</f>
        <v>-14.3206717848121</v>
      </c>
      <c r="K708" s="4" t="n">
        <f aca="false">K707+F708</f>
        <v>-8.63811062356475</v>
      </c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 t="n">
        <v>704</v>
      </c>
      <c r="B709" s="0" t="n">
        <v>51.014595</v>
      </c>
      <c r="C709" s="0" t="n">
        <v>6.748378</v>
      </c>
      <c r="D709" s="2" t="n">
        <f aca="false">RADIANS(C709-D$3)*E$2</f>
        <v>-5.59553724607309</v>
      </c>
      <c r="E709" s="2" t="n">
        <f aca="false">RADIANS(B709-E$3)*D$2</f>
        <v>-1.77883957388126</v>
      </c>
      <c r="F709" s="4" t="n">
        <f aca="false">(D710-D708)/2</f>
        <v>1.01419112583056</v>
      </c>
      <c r="G709" s="4" t="n">
        <f aca="false">(E710-E708)/2</f>
        <v>0.222354946537667</v>
      </c>
      <c r="H709" s="4" t="n">
        <f aca="false">SQRT(F709^2+G709^2)</f>
        <v>1.03828000171593</v>
      </c>
      <c r="I709" s="4" t="n">
        <f aca="false">H709+I708</f>
        <v>721.014689736185</v>
      </c>
      <c r="J709" s="4" t="n">
        <f aca="false">SIGN(F709)*H709+J708</f>
        <v>-13.2823917830961</v>
      </c>
      <c r="K709" s="4" t="n">
        <f aca="false">K708+F709</f>
        <v>-7.62391949773419</v>
      </c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 t="n">
        <v>705</v>
      </c>
      <c r="B710" s="0" t="n">
        <v>51.01459</v>
      </c>
      <c r="C710" s="0" t="n">
        <v>6.748403</v>
      </c>
      <c r="D710" s="2" t="n">
        <f aca="false">RADIANS(C710-D$3)*E$2</f>
        <v>-3.84693185669078</v>
      </c>
      <c r="E710" s="2" t="n">
        <f aca="false">RADIANS(B710-E$3)*D$2</f>
        <v>-2.3347269408179</v>
      </c>
      <c r="F710" s="4" t="n">
        <f aca="false">(D711-D709)/2</f>
        <v>1.36391220372566</v>
      </c>
      <c r="G710" s="4" t="n">
        <f aca="false">(E711-E709)/2</f>
        <v>-0.0555887365356713</v>
      </c>
      <c r="H710" s="4" t="n">
        <f aca="false">SQRT(F710^2+G710^2)</f>
        <v>1.36504454399899</v>
      </c>
      <c r="I710" s="4" t="n">
        <f aca="false">H710+I709</f>
        <v>722.379734280184</v>
      </c>
      <c r="J710" s="4" t="n">
        <f aca="false">SIGN(F710)*H710+J709</f>
        <v>-11.9173472390972</v>
      </c>
      <c r="K710" s="4" t="n">
        <f aca="false">K709+F710</f>
        <v>-6.26000729400853</v>
      </c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 t="n">
        <v>706</v>
      </c>
      <c r="B711" s="0" t="n">
        <v>51.014594</v>
      </c>
      <c r="C711" s="0" t="n">
        <v>6.748417</v>
      </c>
      <c r="D711" s="2" t="n">
        <f aca="false">RADIANS(C711-D$3)*E$2</f>
        <v>-2.86771283862178</v>
      </c>
      <c r="E711" s="2" t="n">
        <f aca="false">RADIANS(B711-E$3)*D$2</f>
        <v>-1.89001704695261</v>
      </c>
      <c r="F711" s="4" t="n">
        <f aca="false">(D712-D710)/2</f>
        <v>0.769386371344369</v>
      </c>
      <c r="G711" s="4" t="n">
        <f aca="false">(E712-E710)/2</f>
        <v>0.0555887369306529</v>
      </c>
      <c r="H711" s="4" t="n">
        <f aca="false">SQRT(F711^2+G711^2)</f>
        <v>0.771391921194408</v>
      </c>
      <c r="I711" s="4" t="n">
        <f aca="false">H711+I710</f>
        <v>723.151126201379</v>
      </c>
      <c r="J711" s="4" t="n">
        <f aca="false">SIGN(F711)*H711+J710</f>
        <v>-11.1459553179027</v>
      </c>
      <c r="K711" s="4" t="n">
        <f aca="false">K710+F711</f>
        <v>-5.49062092266416</v>
      </c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 t="n">
        <v>707</v>
      </c>
      <c r="B712" s="0" t="n">
        <v>51.014591</v>
      </c>
      <c r="C712" s="0" t="n">
        <v>6.748425</v>
      </c>
      <c r="D712" s="2" t="n">
        <f aca="false">RADIANS(C712-D$3)*E$2</f>
        <v>-2.30815911400205</v>
      </c>
      <c r="E712" s="2" t="n">
        <f aca="false">RADIANS(B712-E$3)*D$2</f>
        <v>-2.2235494669566</v>
      </c>
      <c r="F712" s="4" t="n">
        <f aca="false">(D713-D711)/2</f>
        <v>0.804358479136985</v>
      </c>
      <c r="G712" s="4" t="n">
        <f aca="false">(E713-E711)/2</f>
        <v>-0.83383105040496</v>
      </c>
      <c r="H712" s="4" t="n">
        <f aca="false">SQRT(F712^2+G712^2)</f>
        <v>1.15856237794044</v>
      </c>
      <c r="I712" s="4" t="n">
        <f aca="false">H712+I711</f>
        <v>724.309688579319</v>
      </c>
      <c r="J712" s="4" t="n">
        <f aca="false">SIGN(F712)*H712+J711</f>
        <v>-9.98739293996231</v>
      </c>
      <c r="K712" s="4" t="n">
        <f aca="false">K711+F712</f>
        <v>-4.68626244352718</v>
      </c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 t="n">
        <v>708</v>
      </c>
      <c r="B713" s="0" t="n">
        <v>51.014579</v>
      </c>
      <c r="C713" s="0" t="n">
        <v>6.74844</v>
      </c>
      <c r="D713" s="2" t="n">
        <f aca="false">RADIANS(C713-D$3)*E$2</f>
        <v>-1.25899588034781</v>
      </c>
      <c r="E713" s="2" t="n">
        <f aca="false">RADIANS(B713-E$3)*D$2</f>
        <v>-3.55767914776253</v>
      </c>
      <c r="F713" s="4" t="n">
        <f aca="false">(D714-D712)/2</f>
        <v>0.83933058689854</v>
      </c>
      <c r="G713" s="4" t="n">
        <f aca="false">(E714-E712)/2</f>
        <v>-0.889419786940631</v>
      </c>
      <c r="H713" s="4" t="n">
        <f aca="false">SQRT(F713^2+G713^2)</f>
        <v>1.22292411518661</v>
      </c>
      <c r="I713" s="4" t="n">
        <f aca="false">H713+I712</f>
        <v>725.532612694506</v>
      </c>
      <c r="J713" s="4" t="n">
        <f aca="false">SIGN(F713)*H713+J712</f>
        <v>-8.76446882477569</v>
      </c>
      <c r="K713" s="4" t="n">
        <f aca="false">K712+F713</f>
        <v>-3.84693185662864</v>
      </c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 t="n">
        <v>709</v>
      </c>
      <c r="B714" s="0" t="n">
        <v>51.014575</v>
      </c>
      <c r="C714" s="0" t="n">
        <v>6.748449</v>
      </c>
      <c r="D714" s="2" t="n">
        <f aca="false">RADIANS(C714-D$3)*E$2</f>
        <v>-0.629497940204966</v>
      </c>
      <c r="E714" s="2" t="n">
        <f aca="false">RADIANS(B714-E$3)*D$2</f>
        <v>-4.00238904083786</v>
      </c>
      <c r="F714" s="4" t="n">
        <f aca="false">(D715-D713)/2</f>
        <v>0.559553724588673</v>
      </c>
      <c r="G714" s="4" t="n">
        <f aca="false">(E715-E713)/2</f>
        <v>0</v>
      </c>
      <c r="H714" s="4" t="n">
        <f aca="false">SQRT(F714^2+G714^2)</f>
        <v>0.559553724588673</v>
      </c>
      <c r="I714" s="4" t="n">
        <f aca="false">H714+I713</f>
        <v>726.092166419094</v>
      </c>
      <c r="J714" s="4" t="n">
        <f aca="false">SIGN(F714)*H714+J713</f>
        <v>-8.20491510018702</v>
      </c>
      <c r="K714" s="4" t="n">
        <f aca="false">K713+F714</f>
        <v>-3.28737813203997</v>
      </c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 t="n">
        <v>710</v>
      </c>
      <c r="B715" s="0" t="n">
        <v>51.014579</v>
      </c>
      <c r="C715" s="0" t="n">
        <v>6.748456</v>
      </c>
      <c r="D715" s="2" t="n">
        <f aca="false">RADIANS(C715-D$3)*E$2</f>
        <v>-0.139888431170464</v>
      </c>
      <c r="E715" s="2" t="n">
        <f aca="false">RADIANS(B715-E$3)*D$2</f>
        <v>-3.55767914776253</v>
      </c>
      <c r="F715" s="4" t="n">
        <f aca="false">(D716-D714)/2</f>
        <v>0.804358479105924</v>
      </c>
      <c r="G715" s="4" t="n">
        <f aca="false">(E716-E714)/2</f>
        <v>-0.0555887365356713</v>
      </c>
      <c r="H715" s="4" t="n">
        <f aca="false">SQRT(F715^2+G715^2)</f>
        <v>0.806277043291713</v>
      </c>
      <c r="I715" s="4" t="n">
        <f aca="false">H715+I714</f>
        <v>726.898443462386</v>
      </c>
      <c r="J715" s="4" t="n">
        <f aca="false">SIGN(F715)*H715+J714</f>
        <v>-7.39863805689531</v>
      </c>
      <c r="K715" s="4" t="n">
        <f aca="false">K714+F715</f>
        <v>-2.48301965293404</v>
      </c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 t="n">
        <v>711</v>
      </c>
      <c r="B716" s="0" t="n">
        <v>51.014574</v>
      </c>
      <c r="C716" s="0" t="n">
        <v>6.748472</v>
      </c>
      <c r="D716" s="2" t="n">
        <f aca="false">RADIANS(C716-D$3)*E$2</f>
        <v>0.979219018006881</v>
      </c>
      <c r="E716" s="2" t="n">
        <f aca="false">RADIANS(B716-E$3)*D$2</f>
        <v>-4.1135665139092</v>
      </c>
      <c r="F716" s="4" t="n">
        <f aca="false">(D717-D715)/2</f>
        <v>0.83933058689854</v>
      </c>
      <c r="G716" s="4" t="n">
        <f aca="false">(E717-E715)/2</f>
        <v>0</v>
      </c>
      <c r="H716" s="4" t="n">
        <f aca="false">SQRT(F716^2+G716^2)</f>
        <v>0.83933058689854</v>
      </c>
      <c r="I716" s="4" t="n">
        <f aca="false">H716+I715</f>
        <v>727.737774049285</v>
      </c>
      <c r="J716" s="4" t="n">
        <f aca="false">SIGN(F716)*H716+J715</f>
        <v>-6.55930746999677</v>
      </c>
      <c r="K716" s="4" t="n">
        <f aca="false">K715+F716</f>
        <v>-1.6436890660355</v>
      </c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 t="n">
        <v>712</v>
      </c>
      <c r="B717" s="0" t="n">
        <v>51.014579</v>
      </c>
      <c r="C717" s="0" t="n">
        <v>6.74848</v>
      </c>
      <c r="D717" s="2" t="n">
        <f aca="false">RADIANS(C717-D$3)*E$2</f>
        <v>1.53877274262662</v>
      </c>
      <c r="E717" s="2" t="n">
        <f aca="false">RADIANS(B717-E$3)*D$2</f>
        <v>-3.55767914776253</v>
      </c>
      <c r="F717" s="4" t="n">
        <f aca="false">(D718-D716)/2</f>
        <v>0.349721077895099</v>
      </c>
      <c r="G717" s="4" t="n">
        <f aca="false">(E718-E716)/2</f>
        <v>0.61147610307733</v>
      </c>
      <c r="H717" s="4" t="n">
        <f aca="false">SQRT(F717^2+G717^2)</f>
        <v>0.704420227533783</v>
      </c>
      <c r="I717" s="4" t="n">
        <f aca="false">H717+I716</f>
        <v>728.442194276818</v>
      </c>
      <c r="J717" s="4" t="n">
        <f aca="false">SIGN(F717)*H717+J716</f>
        <v>-5.85488724246298</v>
      </c>
      <c r="K717" s="4" t="n">
        <f aca="false">K716+F717</f>
        <v>-1.29396798814041</v>
      </c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 t="n">
        <v>713</v>
      </c>
      <c r="B718" s="0" t="n">
        <v>51.014585</v>
      </c>
      <c r="C718" s="0" t="n">
        <v>6.748482</v>
      </c>
      <c r="D718" s="2" t="n">
        <f aca="false">RADIANS(C718-D$3)*E$2</f>
        <v>1.67866117379708</v>
      </c>
      <c r="E718" s="2" t="n">
        <f aca="false">RADIANS(B718-E$3)*D$2</f>
        <v>-2.89061430775454</v>
      </c>
      <c r="F718" s="4" t="n">
        <f aca="false">(D719-D717)/2</f>
        <v>0.0699442155852321</v>
      </c>
      <c r="G718" s="4" t="n">
        <f aca="false">(E719-E717)/2</f>
        <v>0.333532420003992</v>
      </c>
      <c r="H718" s="4" t="n">
        <f aca="false">SQRT(F718^2+G718^2)</f>
        <v>0.340787424192197</v>
      </c>
      <c r="I718" s="4" t="n">
        <f aca="false">H718+I717</f>
        <v>728.782981701011</v>
      </c>
      <c r="J718" s="4" t="n">
        <f aca="false">SIGN(F718)*H718+J717</f>
        <v>-5.51409981827079</v>
      </c>
      <c r="K718" s="4" t="n">
        <f aca="false">K717+F718</f>
        <v>-1.22402377255517</v>
      </c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 t="n">
        <v>714</v>
      </c>
      <c r="B719" s="0" t="n">
        <v>51.014585</v>
      </c>
      <c r="C719" s="0" t="n">
        <v>6.748482</v>
      </c>
      <c r="D719" s="2" t="n">
        <f aca="false">RADIANS(C719-D$3)*E$2</f>
        <v>1.67866117379708</v>
      </c>
      <c r="E719" s="2" t="n">
        <f aca="false">RADIANS(B719-E$3)*D$2</f>
        <v>-2.89061430775454</v>
      </c>
      <c r="F719" s="4" t="n">
        <f aca="false">(D720-D718)/2</f>
        <v>-1.04916323362317</v>
      </c>
      <c r="G719" s="4" t="n">
        <f aca="false">(E720-E718)/2</f>
        <v>0.444709893470316</v>
      </c>
      <c r="H719" s="4" t="n">
        <f aca="false">SQRT(F719^2+G719^2)</f>
        <v>1.13952199633751</v>
      </c>
      <c r="I719" s="4" t="n">
        <f aca="false">H719+I718</f>
        <v>729.922503697348</v>
      </c>
      <c r="J719" s="4" t="n">
        <f aca="false">SIGN(F719)*H719+J718</f>
        <v>-6.65362181460829</v>
      </c>
      <c r="K719" s="4" t="n">
        <f aca="false">K718+F719</f>
        <v>-2.27318700617835</v>
      </c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 t="n">
        <v>715</v>
      </c>
      <c r="B720" s="0" t="n">
        <v>51.014593</v>
      </c>
      <c r="C720" s="0" t="n">
        <v>6.748452</v>
      </c>
      <c r="D720" s="2" t="n">
        <f aca="false">RADIANS(C720-D$3)*E$2</f>
        <v>-0.41966529344927</v>
      </c>
      <c r="E720" s="2" t="n">
        <f aca="false">RADIANS(B720-E$3)*D$2</f>
        <v>-2.00119452081391</v>
      </c>
      <c r="F720" s="4" t="n">
        <f aca="false">(D721-D719)/2</f>
        <v>-1.64368906603552</v>
      </c>
      <c r="G720" s="4" t="n">
        <f aca="false">(E721-E719)/2</f>
        <v>0.778242313474307</v>
      </c>
      <c r="H720" s="4" t="n">
        <f aca="false">SQRT(F720^2+G720^2)</f>
        <v>1.81861893872427</v>
      </c>
      <c r="I720" s="4" t="n">
        <f aca="false">H720+I719</f>
        <v>731.741122636072</v>
      </c>
      <c r="J720" s="4" t="n">
        <f aca="false">SIGN(F720)*H720+J719</f>
        <v>-8.47224075333256</v>
      </c>
      <c r="K720" s="4" t="n">
        <f aca="false">K719+F720</f>
        <v>-3.91687607221387</v>
      </c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 t="n">
        <v>716</v>
      </c>
      <c r="B721" s="0" t="n">
        <v>51.014599</v>
      </c>
      <c r="C721" s="0" t="n">
        <v>6.748435</v>
      </c>
      <c r="D721" s="2" t="n">
        <f aca="false">RADIANS(C721-D$3)*E$2</f>
        <v>-1.60871695827397</v>
      </c>
      <c r="E721" s="2" t="n">
        <f aca="false">RADIANS(B721-E$3)*D$2</f>
        <v>-1.33412968080593</v>
      </c>
      <c r="F721" s="4" t="n">
        <f aca="false">(D722-D720)/2</f>
        <v>-1.53877274265768</v>
      </c>
      <c r="G721" s="4" t="n">
        <f aca="false">(E722-E720)/2</f>
        <v>0.389121156934644</v>
      </c>
      <c r="H721" s="4" t="n">
        <f aca="false">SQRT(F721^2+G721^2)</f>
        <v>1.58721039195199</v>
      </c>
      <c r="I721" s="4" t="n">
        <f aca="false">H721+I720</f>
        <v>733.328333028024</v>
      </c>
      <c r="J721" s="4" t="n">
        <f aca="false">SIGN(F721)*H721+J720</f>
        <v>-10.0594511452845</v>
      </c>
      <c r="K721" s="4" t="n">
        <f aca="false">K720+F721</f>
        <v>-5.45564881487155</v>
      </c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 t="n">
        <v>717</v>
      </c>
      <c r="B722" s="0" t="n">
        <v>51.0146</v>
      </c>
      <c r="C722" s="0" t="n">
        <v>6.748408</v>
      </c>
      <c r="D722" s="2" t="n">
        <f aca="false">RADIANS(C722-D$3)*E$2</f>
        <v>-3.49721077876462</v>
      </c>
      <c r="E722" s="2" t="n">
        <f aca="false">RADIANS(B722-E$3)*D$2</f>
        <v>-1.22295220694462</v>
      </c>
      <c r="F722" s="4" t="n">
        <f aca="false">(D723-D721)/2</f>
        <v>-1.64368906600446</v>
      </c>
      <c r="G722" s="4" t="n">
        <f aca="false">(E723-E721)/2</f>
        <v>-0.0555887365356713</v>
      </c>
      <c r="H722" s="4" t="n">
        <f aca="false">SQRT(F722^2+G722^2)</f>
        <v>1.64462878891629</v>
      </c>
      <c r="I722" s="4" t="n">
        <f aca="false">H722+I721</f>
        <v>734.972961816941</v>
      </c>
      <c r="J722" s="4" t="n">
        <f aca="false">SIGN(F722)*H722+J721</f>
        <v>-11.7040799342008</v>
      </c>
      <c r="K722" s="4" t="n">
        <f aca="false">K721+F722</f>
        <v>-7.09933788087601</v>
      </c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 t="n">
        <v>718</v>
      </c>
      <c r="B723" s="0" t="n">
        <v>51.014598</v>
      </c>
      <c r="C723" s="0" t="n">
        <v>6.748388</v>
      </c>
      <c r="D723" s="2" t="n">
        <f aca="false">RADIANS(C723-D$3)*E$2</f>
        <v>-4.8960950902829</v>
      </c>
      <c r="E723" s="2" t="n">
        <f aca="false">RADIANS(B723-E$3)*D$2</f>
        <v>-1.44530715387727</v>
      </c>
      <c r="F723" s="4" t="n">
        <f aca="false">(D724-D722)/2</f>
        <v>-0.699442155759137</v>
      </c>
      <c r="G723" s="4" t="n">
        <f aca="false">(E724-E722)/2</f>
        <v>-0.055588736930653</v>
      </c>
      <c r="H723" s="4" t="n">
        <f aca="false">SQRT(F723^2+G723^2)</f>
        <v>0.701647658676728</v>
      </c>
      <c r="I723" s="4" t="n">
        <f aca="false">H723+I722</f>
        <v>735.674609475617</v>
      </c>
      <c r="J723" s="4" t="n">
        <f aca="false">SIGN(F723)*H723+J722</f>
        <v>-12.4057275928776</v>
      </c>
      <c r="K723" s="4" t="n">
        <f aca="false">K722+F723</f>
        <v>-7.79878003663515</v>
      </c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 t="n">
        <v>719</v>
      </c>
      <c r="B724" s="0" t="n">
        <v>51.014599</v>
      </c>
      <c r="C724" s="0" t="n">
        <v>6.748388</v>
      </c>
      <c r="D724" s="2" t="n">
        <f aca="false">RADIANS(C724-D$3)*E$2</f>
        <v>-4.8960950902829</v>
      </c>
      <c r="E724" s="2" t="n">
        <f aca="false">RADIANS(B724-E$3)*D$2</f>
        <v>-1.33412968080593</v>
      </c>
      <c r="F724" s="4" t="n">
        <f aca="false">(D725-D723)/2</f>
        <v>-0.17486053896308</v>
      </c>
      <c r="G724" s="4" t="n">
        <f aca="false">(E725-E723)/2</f>
        <v>-0.555887366541659</v>
      </c>
      <c r="H724" s="4" t="n">
        <f aca="false">SQRT(F724^2+G724^2)</f>
        <v>0.582740913586028</v>
      </c>
      <c r="I724" s="4" t="n">
        <f aca="false">H724+I723</f>
        <v>736.257350389203</v>
      </c>
      <c r="J724" s="4" t="n">
        <f aca="false">SIGN(F724)*H724+J723</f>
        <v>-12.9884685064636</v>
      </c>
      <c r="K724" s="4" t="n">
        <f aca="false">K723+F724</f>
        <v>-7.97364057559823</v>
      </c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 t="n">
        <v>720</v>
      </c>
      <c r="B725" s="0" t="n">
        <v>51.014588</v>
      </c>
      <c r="C725" s="0" t="n">
        <v>6.748383</v>
      </c>
      <c r="D725" s="2" t="n">
        <f aca="false">RADIANS(C725-D$3)*E$2</f>
        <v>-5.24581616820906</v>
      </c>
      <c r="E725" s="2" t="n">
        <f aca="false">RADIANS(B725-E$3)*D$2</f>
        <v>-2.55708188696059</v>
      </c>
      <c r="F725" s="4" t="n">
        <f aca="false">(D726-D724)/2</f>
        <v>-0.384693185687715</v>
      </c>
      <c r="G725" s="4" t="n">
        <f aca="false">(E726-E724)/2</f>
        <v>-0.444709893075334</v>
      </c>
      <c r="H725" s="4" t="n">
        <f aca="false">SQRT(F725^2+G725^2)</f>
        <v>0.58800997960378</v>
      </c>
      <c r="I725" s="4" t="n">
        <f aca="false">H725+I724</f>
        <v>736.845360368807</v>
      </c>
      <c r="J725" s="4" t="n">
        <f aca="false">SIGN(F725)*H725+J724</f>
        <v>-13.5764784860674</v>
      </c>
      <c r="K725" s="4" t="n">
        <f aca="false">K724+F725</f>
        <v>-8.35833376128594</v>
      </c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 t="n">
        <v>721</v>
      </c>
      <c r="B726" s="0" t="n">
        <v>51.014591</v>
      </c>
      <c r="C726" s="0" t="n">
        <v>6.748377</v>
      </c>
      <c r="D726" s="2" t="n">
        <f aca="false">RADIANS(C726-D$3)*E$2</f>
        <v>-5.66548146165833</v>
      </c>
      <c r="E726" s="2" t="n">
        <f aca="false">RADIANS(B726-E$3)*D$2</f>
        <v>-2.2235494669566</v>
      </c>
      <c r="F726" s="4" t="n">
        <f aca="false">(D727-D725)/2</f>
        <v>-0.804358479105924</v>
      </c>
      <c r="G726" s="4" t="n">
        <f aca="false">(E727-E725)/2</f>
        <v>-0.889419786940632</v>
      </c>
      <c r="H726" s="4" t="n">
        <f aca="false">SQRT(F726^2+G726^2)</f>
        <v>1.19919144439539</v>
      </c>
      <c r="I726" s="4" t="n">
        <f aca="false">H726+I725</f>
        <v>738.044551813203</v>
      </c>
      <c r="J726" s="4" t="n">
        <f aca="false">SIGN(F726)*H726+J725</f>
        <v>-14.7756699304628</v>
      </c>
      <c r="K726" s="4" t="n">
        <f aca="false">K725+F726</f>
        <v>-9.16269224039187</v>
      </c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 t="n">
        <v>722</v>
      </c>
      <c r="B727" s="0" t="n">
        <v>51.014572</v>
      </c>
      <c r="C727" s="0" t="n">
        <v>6.74836</v>
      </c>
      <c r="D727" s="2" t="n">
        <f aca="false">RADIANS(C727-D$3)*E$2</f>
        <v>-6.8545331264209</v>
      </c>
      <c r="E727" s="2" t="n">
        <f aca="false">RADIANS(B727-E$3)*D$2</f>
        <v>-4.33592146084185</v>
      </c>
      <c r="F727" s="4" t="n">
        <f aca="false">(D728-D726)/2</f>
        <v>-1.04916323362318</v>
      </c>
      <c r="G727" s="4" t="n">
        <f aca="false">(E728-E726)/2</f>
        <v>-1.00059726040696</v>
      </c>
      <c r="H727" s="4" t="n">
        <f aca="false">SQRT(F727^2+G727^2)</f>
        <v>1.44980632096861</v>
      </c>
      <c r="I727" s="4" t="n">
        <f aca="false">H727+I726</f>
        <v>739.494358134171</v>
      </c>
      <c r="J727" s="4" t="n">
        <f aca="false">SIGN(F727)*H727+J726</f>
        <v>-16.2254762514314</v>
      </c>
      <c r="K727" s="4" t="n">
        <f aca="false">K726+F727</f>
        <v>-10.211855474015</v>
      </c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 t="n">
        <v>723</v>
      </c>
      <c r="B728" s="0" t="n">
        <v>51.014573</v>
      </c>
      <c r="C728" s="0" t="n">
        <v>6.748347</v>
      </c>
      <c r="D728" s="2" t="n">
        <f aca="false">RADIANS(C728-D$3)*E$2</f>
        <v>-7.76380792890468</v>
      </c>
      <c r="E728" s="2" t="n">
        <f aca="false">RADIANS(B728-E$3)*D$2</f>
        <v>-4.22474398777051</v>
      </c>
      <c r="F728" s="4" t="n">
        <f aca="false">(D729-D727)/2</f>
        <v>-0.559553724588673</v>
      </c>
      <c r="G728" s="4" t="n">
        <f aca="false">(E729-E727)/2</f>
        <v>0.611476103472311</v>
      </c>
      <c r="H728" s="4" t="n">
        <f aca="false">SQRT(F728^2+G728^2)</f>
        <v>0.828856679902344</v>
      </c>
      <c r="I728" s="4" t="n">
        <f aca="false">H728+I727</f>
        <v>740.323214814073</v>
      </c>
      <c r="J728" s="4" t="n">
        <f aca="false">SIGN(F728)*H728+J727</f>
        <v>-17.0543329313337</v>
      </c>
      <c r="K728" s="4" t="n">
        <f aca="false">K727+F728</f>
        <v>-10.7714091986037</v>
      </c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 t="n">
        <v>724</v>
      </c>
      <c r="B729" s="0" t="n">
        <v>51.014583</v>
      </c>
      <c r="C729" s="0" t="n">
        <v>6.748344</v>
      </c>
      <c r="D729" s="2" t="n">
        <f aca="false">RADIANS(C729-D$3)*E$2</f>
        <v>-7.97364057559825</v>
      </c>
      <c r="E729" s="2" t="n">
        <f aca="false">RADIANS(B729-E$3)*D$2</f>
        <v>-3.11296925389723</v>
      </c>
      <c r="F729" s="4" t="n">
        <f aca="false">(D730-D728)/2</f>
        <v>-0.489609509034501</v>
      </c>
      <c r="G729" s="4" t="n">
        <f aca="false">(E730-E728)/2</f>
        <v>0.83383105040496</v>
      </c>
      <c r="H729" s="4" t="n">
        <f aca="false">SQRT(F729^2+G729^2)</f>
        <v>0.966949684294092</v>
      </c>
      <c r="I729" s="4" t="n">
        <f aca="false">H729+I728</f>
        <v>741.290164498367</v>
      </c>
      <c r="J729" s="4" t="n">
        <f aca="false">SIGN(F729)*H729+J728</f>
        <v>-18.0212826156278</v>
      </c>
      <c r="K729" s="4" t="n">
        <f aca="false">K728+F729</f>
        <v>-11.2610187076382</v>
      </c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 t="n">
        <v>725</v>
      </c>
      <c r="B730" s="0" t="n">
        <v>51.014588</v>
      </c>
      <c r="C730" s="0" t="n">
        <v>6.748333</v>
      </c>
      <c r="D730" s="2" t="n">
        <f aca="false">RADIANS(C730-D$3)*E$2</f>
        <v>-8.74302694697368</v>
      </c>
      <c r="E730" s="2" t="n">
        <f aca="false">RADIANS(B730-E$3)*D$2</f>
        <v>-2.55708188696059</v>
      </c>
      <c r="F730" s="4" t="n">
        <f aca="false">(D731-D729)/2</f>
        <v>-1.04916323365424</v>
      </c>
      <c r="G730" s="4" t="n">
        <f aca="false">(E731-E729)/2</f>
        <v>0.333532420003992</v>
      </c>
      <c r="H730" s="4" t="n">
        <f aca="false">SQRT(F730^2+G730^2)</f>
        <v>1.10090297758046</v>
      </c>
      <c r="I730" s="4" t="n">
        <f aca="false">H730+I729</f>
        <v>742.391067475948</v>
      </c>
      <c r="J730" s="4" t="n">
        <f aca="false">SIGN(F730)*H730+J729</f>
        <v>-19.1221855932083</v>
      </c>
      <c r="K730" s="4" t="n">
        <f aca="false">K729+F730</f>
        <v>-12.3101819412925</v>
      </c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 t="n">
        <v>726</v>
      </c>
      <c r="B731" s="0" t="n">
        <v>51.014589</v>
      </c>
      <c r="C731" s="0" t="n">
        <v>6.748314</v>
      </c>
      <c r="D731" s="2" t="n">
        <f aca="false">RADIANS(C731-D$3)*E$2</f>
        <v>-10.0719670429067</v>
      </c>
      <c r="E731" s="2" t="n">
        <f aca="false">RADIANS(B731-E$3)*D$2</f>
        <v>-2.44590441388925</v>
      </c>
      <c r="F731" s="4" t="n">
        <f aca="false">(D732-D730)/2</f>
        <v>-1.15407955696996</v>
      </c>
      <c r="G731" s="4" t="n">
        <f aca="false">(E732-E730)/2</f>
        <v>-0.166766210396977</v>
      </c>
      <c r="H731" s="4" t="n">
        <f aca="false">SQRT(F731^2+G731^2)</f>
        <v>1.16606629003078</v>
      </c>
      <c r="I731" s="4" t="n">
        <f aca="false">H731+I730</f>
        <v>743.557133765979</v>
      </c>
      <c r="J731" s="4" t="n">
        <f aca="false">SIGN(F731)*H731+J730</f>
        <v>-20.2882518832391</v>
      </c>
      <c r="K731" s="4" t="n">
        <f aca="false">K730+F731</f>
        <v>-13.4642614982624</v>
      </c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 t="n">
        <v>727</v>
      </c>
      <c r="B732" s="0" t="n">
        <v>51.014585</v>
      </c>
      <c r="C732" s="0" t="n">
        <v>6.7483</v>
      </c>
      <c r="D732" s="2" t="n">
        <f aca="false">RADIANS(C732-D$3)*E$2</f>
        <v>-11.0511860609136</v>
      </c>
      <c r="E732" s="2" t="n">
        <f aca="false">RADIANS(B732-E$3)*D$2</f>
        <v>-2.89061430775454</v>
      </c>
      <c r="F732" s="4" t="n">
        <f aca="false">(D733-D731)/2</f>
        <v>-0.629497940173905</v>
      </c>
      <c r="G732" s="4" t="n">
        <f aca="false">(E733-E731)/2</f>
        <v>-0.166766210001996</v>
      </c>
      <c r="H732" s="4" t="n">
        <f aca="false">SQRT(F732^2+G732^2)</f>
        <v>0.651213195107116</v>
      </c>
      <c r="I732" s="4" t="n">
        <f aca="false">H732+I731</f>
        <v>744.208346961086</v>
      </c>
      <c r="J732" s="4" t="n">
        <f aca="false">SIGN(F732)*H732+J731</f>
        <v>-20.9394650783462</v>
      </c>
      <c r="K732" s="4" t="n">
        <f aca="false">K731+F732</f>
        <v>-14.0937594384363</v>
      </c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 t="n">
        <v>728</v>
      </c>
      <c r="B733" s="0" t="n">
        <v>51.014586</v>
      </c>
      <c r="C733" s="0" t="n">
        <v>6.748296</v>
      </c>
      <c r="D733" s="2" t="n">
        <f aca="false">RADIANS(C733-D$3)*E$2</f>
        <v>-11.3309629232545</v>
      </c>
      <c r="E733" s="2" t="n">
        <f aca="false">RADIANS(B733-E$3)*D$2</f>
        <v>-2.77943683389324</v>
      </c>
      <c r="F733" s="4" t="n">
        <f aca="false">(D734-D732)/2</f>
        <v>-0.139888431170465</v>
      </c>
      <c r="G733" s="4" t="n">
        <f aca="false">(E734-E732)/2</f>
        <v>0.333532420398973</v>
      </c>
      <c r="H733" s="4" t="n">
        <f aca="false">SQRT(F733^2+G733^2)</f>
        <v>0.361680312752203</v>
      </c>
      <c r="I733" s="4" t="n">
        <f aca="false">H733+I732</f>
        <v>744.570027273838</v>
      </c>
      <c r="J733" s="4" t="n">
        <f aca="false">SIGN(F733)*H733+J732</f>
        <v>-21.3011453910984</v>
      </c>
      <c r="K733" s="4" t="n">
        <f aca="false">K732+F733</f>
        <v>-14.2336478696068</v>
      </c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 t="n">
        <v>729</v>
      </c>
      <c r="B734" s="0" t="n">
        <v>51.014591</v>
      </c>
      <c r="C734" s="0" t="n">
        <v>6.748296</v>
      </c>
      <c r="D734" s="2" t="n">
        <f aca="false">RADIANS(C734-D$3)*E$2</f>
        <v>-11.3309629232545</v>
      </c>
      <c r="E734" s="2" t="n">
        <f aca="false">RADIANS(B734-E$3)*D$2</f>
        <v>-2.2235494669566</v>
      </c>
      <c r="F734" s="4" t="n">
        <f aca="false">(D735-D733)/2</f>
        <v>-0.349721077864038</v>
      </c>
      <c r="G734" s="4" t="n">
        <f aca="false">(E735-E733)/2</f>
        <v>-0.0555887369306531</v>
      </c>
      <c r="H734" s="4" t="n">
        <f aca="false">SQRT(F734^2+G734^2)</f>
        <v>0.354111479587897</v>
      </c>
      <c r="I734" s="4" t="n">
        <f aca="false">H734+I733</f>
        <v>744.924138753426</v>
      </c>
      <c r="J734" s="4" t="n">
        <f aca="false">SIGN(F734)*H734+J733</f>
        <v>-21.6552568706863</v>
      </c>
      <c r="K734" s="4" t="n">
        <f aca="false">K733+F734</f>
        <v>-14.5833689474708</v>
      </c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 t="n">
        <v>730</v>
      </c>
      <c r="B735" s="0" t="n">
        <v>51.014585</v>
      </c>
      <c r="C735" s="0" t="n">
        <v>6.748286</v>
      </c>
      <c r="D735" s="2" t="n">
        <f aca="false">RADIANS(C735-D$3)*E$2</f>
        <v>-12.0304050789826</v>
      </c>
      <c r="E735" s="2" t="n">
        <f aca="false">RADIANS(B735-E$3)*D$2</f>
        <v>-2.89061430775454</v>
      </c>
      <c r="F735" s="4" t="n">
        <f aca="false">(D736-D734)/2</f>
        <v>-0.279776862309867</v>
      </c>
      <c r="G735" s="4" t="n">
        <f aca="false">(E736-E734)/2</f>
        <v>-0.0555887369306529</v>
      </c>
      <c r="H735" s="4" t="n">
        <f aca="false">SQRT(F735^2+G735^2)</f>
        <v>0.285245859492298</v>
      </c>
      <c r="I735" s="4" t="n">
        <f aca="false">H735+I734</f>
        <v>745.209384612918</v>
      </c>
      <c r="J735" s="4" t="n">
        <f aca="false">SIGN(F735)*H735+J734</f>
        <v>-21.9405027301786</v>
      </c>
      <c r="K735" s="4" t="n">
        <f aca="false">K734+F735</f>
        <v>-14.8631458097807</v>
      </c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 t="n">
        <v>731</v>
      </c>
      <c r="B736" s="0" t="n">
        <v>51.01459</v>
      </c>
      <c r="C736" s="0" t="n">
        <v>6.748288</v>
      </c>
      <c r="D736" s="2" t="n">
        <f aca="false">RADIANS(C736-D$3)*E$2</f>
        <v>-11.8905166478743</v>
      </c>
      <c r="E736" s="2" t="n">
        <f aca="false">RADIANS(B736-E$3)*D$2</f>
        <v>-2.3347269408179</v>
      </c>
      <c r="F736" s="4" t="n">
        <f aca="false">(D737-D735)/2</f>
        <v>-0.139888431170465</v>
      </c>
      <c r="G736" s="4" t="n">
        <f aca="false">(E737-E735)/2</f>
        <v>0.55588736693664</v>
      </c>
      <c r="H736" s="4" t="n">
        <f aca="false">SQRT(F736^2+G736^2)</f>
        <v>0.573218577765135</v>
      </c>
      <c r="I736" s="4" t="n">
        <f aca="false">H736+I735</f>
        <v>745.782603190683</v>
      </c>
      <c r="J736" s="4" t="n">
        <f aca="false">SIGN(F736)*H736+J735</f>
        <v>-22.5137213079437</v>
      </c>
      <c r="K736" s="4" t="n">
        <f aca="false">K735+F736</f>
        <v>-15.0030342409512</v>
      </c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 t="n">
        <v>732</v>
      </c>
      <c r="B737" s="0" t="n">
        <v>51.014595</v>
      </c>
      <c r="C737" s="0" t="n">
        <v>6.748282</v>
      </c>
      <c r="D737" s="2" t="n">
        <f aca="false">RADIANS(C737-D$3)*E$2</f>
        <v>-12.3101819413235</v>
      </c>
      <c r="E737" s="2" t="n">
        <f aca="false">RADIANS(B737-E$3)*D$2</f>
        <v>-1.77883957388126</v>
      </c>
      <c r="F737" s="4" t="n">
        <f aca="false">(D738-D736)/2</f>
        <v>-0.17486053893202</v>
      </c>
      <c r="G737" s="4" t="n">
        <f aca="false">(E738-E736)/2</f>
        <v>0</v>
      </c>
      <c r="H737" s="4" t="n">
        <f aca="false">SQRT(F737^2+G737^2)</f>
        <v>0.17486053893202</v>
      </c>
      <c r="I737" s="4" t="n">
        <f aca="false">H737+I736</f>
        <v>745.957463729615</v>
      </c>
      <c r="J737" s="4" t="n">
        <f aca="false">SIGN(F737)*H737+J736</f>
        <v>-22.6885818468757</v>
      </c>
      <c r="K737" s="4" t="n">
        <f aca="false">K736+F737</f>
        <v>-15.1778947798832</v>
      </c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 t="n">
        <v>733</v>
      </c>
      <c r="B738" s="0" t="n">
        <v>51.01459</v>
      </c>
      <c r="C738" s="0" t="n">
        <v>6.748283</v>
      </c>
      <c r="D738" s="2" t="n">
        <f aca="false">RADIANS(C738-D$3)*E$2</f>
        <v>-12.2402377257383</v>
      </c>
      <c r="E738" s="2" t="n">
        <f aca="false">RADIANS(B738-E$3)*D$2</f>
        <v>-2.3347269408179</v>
      </c>
      <c r="F738" s="4" t="n">
        <f aca="false">(D739-D737)/2</f>
        <v>-1.15407955696996</v>
      </c>
      <c r="G738" s="4" t="n">
        <f aca="false">(E739-E737)/2</f>
        <v>0.389121156539663</v>
      </c>
      <c r="H738" s="4" t="n">
        <f aca="false">SQRT(F738^2+G738^2)</f>
        <v>1.21791415883171</v>
      </c>
      <c r="I738" s="4" t="n">
        <f aca="false">H738+I737</f>
        <v>747.175377888447</v>
      </c>
      <c r="J738" s="4" t="n">
        <f aca="false">SIGN(F738)*H738+J737</f>
        <v>-23.9064960057074</v>
      </c>
      <c r="K738" s="4" t="n">
        <f aca="false">K737+F738</f>
        <v>-16.3319743368531</v>
      </c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 t="n">
        <v>734</v>
      </c>
      <c r="B739" s="0" t="n">
        <v>51.014602</v>
      </c>
      <c r="C739" s="0" t="n">
        <v>6.748249</v>
      </c>
      <c r="D739" s="2" t="n">
        <f aca="false">RADIANS(C739-D$3)*E$2</f>
        <v>-14.6183410552635</v>
      </c>
      <c r="E739" s="2" t="n">
        <f aca="false">RADIANS(B739-E$3)*D$2</f>
        <v>-1.00059726080194</v>
      </c>
      <c r="F739" s="4" t="n">
        <f aca="false">(D740-D738)/2</f>
        <v>-1.50380063486506</v>
      </c>
      <c r="G739" s="4" t="n">
        <f aca="false">(E740-E738)/2</f>
        <v>1.27854094348029</v>
      </c>
      <c r="H739" s="4" t="n">
        <f aca="false">SQRT(F739^2+G739^2)</f>
        <v>1.97384986601718</v>
      </c>
      <c r="I739" s="4" t="n">
        <f aca="false">H739+I738</f>
        <v>749.149227754464</v>
      </c>
      <c r="J739" s="4" t="n">
        <f aca="false">SIGN(F739)*H739+J738</f>
        <v>-25.8803458717246</v>
      </c>
      <c r="K739" s="4" t="n">
        <f aca="false">K738+F739</f>
        <v>-17.8357749717182</v>
      </c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 t="n">
        <v>735</v>
      </c>
      <c r="B740" s="0" t="n">
        <v>51.014613</v>
      </c>
      <c r="C740" s="0" t="n">
        <v>6.74824</v>
      </c>
      <c r="D740" s="2" t="n">
        <f aca="false">RADIANS(C740-D$3)*E$2</f>
        <v>-15.2478389954684</v>
      </c>
      <c r="E740" s="2" t="n">
        <f aca="false">RADIANS(B740-E$3)*D$2</f>
        <v>0.222354946142685</v>
      </c>
      <c r="F740" s="4" t="n">
        <f aca="false">(D741-D739)/2</f>
        <v>-0.734414263551755</v>
      </c>
      <c r="G740" s="4" t="n">
        <f aca="false">(E741-E739)/2</f>
        <v>0.55588736693664</v>
      </c>
      <c r="H740" s="4" t="n">
        <f aca="false">SQRT(F740^2+G740^2)</f>
        <v>0.921072784978482</v>
      </c>
      <c r="I740" s="4" t="n">
        <f aca="false">H740+I739</f>
        <v>750.070300539443</v>
      </c>
      <c r="J740" s="4" t="n">
        <f aca="false">SIGN(F740)*H740+J739</f>
        <v>-26.8014186567031</v>
      </c>
      <c r="K740" s="4" t="n">
        <f aca="false">K739+F740</f>
        <v>-18.57018923527</v>
      </c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 t="n">
        <v>736</v>
      </c>
      <c r="B741" s="0" t="n">
        <v>51.014612</v>
      </c>
      <c r="C741" s="0" t="n">
        <v>6.748228</v>
      </c>
      <c r="D741" s="2" t="n">
        <f aca="false">RADIANS(C741-D$3)*E$2</f>
        <v>-16.087169582367</v>
      </c>
      <c r="E741" s="2" t="n">
        <f aca="false">RADIANS(B741-E$3)*D$2</f>
        <v>0.111177473071343</v>
      </c>
      <c r="F741" s="4" t="n">
        <f aca="false">(D742-D740)/2</f>
        <v>-1.15407955700102</v>
      </c>
      <c r="G741" s="4" t="n">
        <f aca="false">(E742-E740)/2</f>
        <v>0.166766210001996</v>
      </c>
      <c r="H741" s="4" t="n">
        <f aca="false">SQRT(F741^2+G741^2)</f>
        <v>1.16606629000504</v>
      </c>
      <c r="I741" s="4" t="n">
        <f aca="false">H741+I740</f>
        <v>751.236366829448</v>
      </c>
      <c r="J741" s="4" t="n">
        <f aca="false">SIGN(F741)*H741+J740</f>
        <v>-27.9674849467081</v>
      </c>
      <c r="K741" s="4" t="n">
        <f aca="false">K740+F741</f>
        <v>-19.724268792271</v>
      </c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 t="n">
        <v>737</v>
      </c>
      <c r="B742" s="0" t="n">
        <v>51.014616</v>
      </c>
      <c r="C742" s="0" t="n">
        <v>6.748207</v>
      </c>
      <c r="D742" s="2" t="n">
        <f aca="false">RADIANS(C742-D$3)*E$2</f>
        <v>-17.5559981094705</v>
      </c>
      <c r="E742" s="2" t="n">
        <f aca="false">RADIANS(B742-E$3)*D$2</f>
        <v>0.555887366146677</v>
      </c>
      <c r="F742" s="4" t="n">
        <f aca="false">(D743-D741)/2</f>
        <v>-0.769386371344368</v>
      </c>
      <c r="G742" s="4" t="n">
        <f aca="false">(E743-E741)/2</f>
        <v>-0.0555887365356713</v>
      </c>
      <c r="H742" s="4" t="n">
        <f aca="false">SQRT(F742^2+G742^2)</f>
        <v>0.771391921165944</v>
      </c>
      <c r="I742" s="4" t="n">
        <f aca="false">H742+I741</f>
        <v>752.007758750614</v>
      </c>
      <c r="J742" s="4" t="n">
        <f aca="false">SIGN(F742)*H742+J741</f>
        <v>-28.7388768678741</v>
      </c>
      <c r="K742" s="4" t="n">
        <f aca="false">K741+F742</f>
        <v>-20.4936551636153</v>
      </c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 t="n">
        <v>738</v>
      </c>
      <c r="B743" s="0" t="n">
        <v>51.014611</v>
      </c>
      <c r="C743" s="0" t="n">
        <v>6.748206</v>
      </c>
      <c r="D743" s="2" t="n">
        <f aca="false">RADIANS(C743-D$3)*E$2</f>
        <v>-17.6259423250557</v>
      </c>
      <c r="E743" s="2" t="n">
        <f aca="false">RADIANS(B743-E$3)*D$2</f>
        <v>0</v>
      </c>
      <c r="F743" s="4" t="n">
        <f aca="false">(D744-D742)/2</f>
        <v>-0.384693185656653</v>
      </c>
      <c r="G743" s="4" t="n">
        <f aca="false">(E744-E742)/2</f>
        <v>-0.444709893075334</v>
      </c>
      <c r="H743" s="4" t="n">
        <f aca="false">SQRT(F743^2+G743^2)</f>
        <v>0.588009979583459</v>
      </c>
      <c r="I743" s="4" t="n">
        <f aca="false">H743+I742</f>
        <v>752.595768730197</v>
      </c>
      <c r="J743" s="4" t="n">
        <f aca="false">SIGN(F743)*H743+J742</f>
        <v>-29.3268868474575</v>
      </c>
      <c r="K743" s="4" t="n">
        <f aca="false">K742+F743</f>
        <v>-20.878348349272</v>
      </c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 t="n">
        <v>739</v>
      </c>
      <c r="B744" s="0" t="n">
        <v>51.014608</v>
      </c>
      <c r="C744" s="0" t="n">
        <v>6.748196</v>
      </c>
      <c r="D744" s="2" t="n">
        <f aca="false">RADIANS(C744-D$3)*E$2</f>
        <v>-18.3253844807838</v>
      </c>
      <c r="E744" s="2" t="n">
        <f aca="false">RADIANS(B744-E$3)*D$2</f>
        <v>-0.333532420003991</v>
      </c>
      <c r="F744" s="4" t="n">
        <f aca="false">(D745-D743)/2</f>
        <v>-0.349721077864038</v>
      </c>
      <c r="G744" s="4" t="n">
        <f aca="false">(E745-E743)/2</f>
        <v>-0.222354946932649</v>
      </c>
      <c r="H744" s="4" t="n">
        <f aca="false">SQRT(F744^2+G744^2)</f>
        <v>0.414423159014799</v>
      </c>
      <c r="I744" s="4" t="n">
        <f aca="false">H744+I743</f>
        <v>753.010191889212</v>
      </c>
      <c r="J744" s="4" t="n">
        <f aca="false">SIGN(F744)*H744+J743</f>
        <v>-29.7413100064723</v>
      </c>
      <c r="K744" s="4" t="n">
        <f aca="false">K743+F744</f>
        <v>-21.228069427136</v>
      </c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 t="n">
        <v>740</v>
      </c>
      <c r="B745" s="0" t="n">
        <v>51.014607</v>
      </c>
      <c r="C745" s="0" t="n">
        <v>6.748196</v>
      </c>
      <c r="D745" s="2" t="n">
        <f aca="false">RADIANS(C745-D$3)*E$2</f>
        <v>-18.3253844807838</v>
      </c>
      <c r="E745" s="2" t="n">
        <f aca="false">RADIANS(B745-E$3)*D$2</f>
        <v>-0.444709893865298</v>
      </c>
      <c r="F745" s="4" t="n">
        <f aca="false">(D746-D744)/2</f>
        <v>-0.384693185656653</v>
      </c>
      <c r="G745" s="4" t="n">
        <f aca="false">(E746-E744)/2</f>
        <v>-0.611476103472312</v>
      </c>
      <c r="H745" s="4" t="n">
        <f aca="false">SQRT(F745^2+G745^2)</f>
        <v>0.722420841482543</v>
      </c>
      <c r="I745" s="4" t="n">
        <f aca="false">H745+I744</f>
        <v>753.732612730694</v>
      </c>
      <c r="J745" s="4" t="n">
        <f aca="false">SIGN(F745)*H745+J744</f>
        <v>-30.4637308479549</v>
      </c>
      <c r="K745" s="4" t="n">
        <f aca="false">K744+F745</f>
        <v>-21.6127626127927</v>
      </c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 t="n">
        <v>741</v>
      </c>
      <c r="B746" s="0" t="n">
        <v>51.014597</v>
      </c>
      <c r="C746" s="0" t="n">
        <v>6.748185</v>
      </c>
      <c r="D746" s="2" t="n">
        <f aca="false">RADIANS(C746-D$3)*E$2</f>
        <v>-19.0947708520971</v>
      </c>
      <c r="E746" s="2" t="n">
        <f aca="false">RADIANS(B746-E$3)*D$2</f>
        <v>-1.55648462694861</v>
      </c>
      <c r="F746" s="4" t="n">
        <f aca="false">(D747-D745)/2</f>
        <v>-0.769386371344371</v>
      </c>
      <c r="G746" s="4" t="n">
        <f aca="false">(E747-E745)/2</f>
        <v>-1.27854094348029</v>
      </c>
      <c r="H746" s="4" t="n">
        <f aca="false">SQRT(F746^2+G746^2)</f>
        <v>1.49218709703775</v>
      </c>
      <c r="I746" s="4" t="n">
        <f aca="false">H746+I745</f>
        <v>755.224799827732</v>
      </c>
      <c r="J746" s="4" t="n">
        <f aca="false">SIGN(F746)*H746+J745</f>
        <v>-31.9559179449926</v>
      </c>
      <c r="K746" s="4" t="n">
        <f aca="false">K745+F746</f>
        <v>-22.3821489841371</v>
      </c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 t="n">
        <v>742</v>
      </c>
      <c r="B747" s="0" t="n">
        <v>51.014584</v>
      </c>
      <c r="C747" s="0" t="n">
        <v>6.748174</v>
      </c>
      <c r="D747" s="2" t="n">
        <f aca="false">RADIANS(C747-D$3)*E$2</f>
        <v>-19.8641572234725</v>
      </c>
      <c r="E747" s="2" t="n">
        <f aca="false">RADIANS(B747-E$3)*D$2</f>
        <v>-3.00179178082589</v>
      </c>
      <c r="F747" s="4" t="n">
        <f aca="false">(D748-D746)/2</f>
        <v>-0.874302694691156</v>
      </c>
      <c r="G747" s="4" t="n">
        <f aca="false">(E748-E746)/2</f>
        <v>-0.27794368346832</v>
      </c>
      <c r="H747" s="4" t="n">
        <f aca="false">SQRT(F747^2+G747^2)</f>
        <v>0.917419148003875</v>
      </c>
      <c r="I747" s="4" t="n">
        <f aca="false">H747+I746</f>
        <v>756.142218975736</v>
      </c>
      <c r="J747" s="4" t="n">
        <f aca="false">SIGN(F747)*H747+J746</f>
        <v>-32.8733370929965</v>
      </c>
      <c r="K747" s="4" t="n">
        <f aca="false">K746+F747</f>
        <v>-23.2564516788282</v>
      </c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 t="n">
        <v>743</v>
      </c>
      <c r="B748" s="0" t="n">
        <v>51.014592</v>
      </c>
      <c r="C748" s="0" t="n">
        <v>6.74816</v>
      </c>
      <c r="D748" s="2" t="n">
        <f aca="false">RADIANS(C748-D$3)*E$2</f>
        <v>-20.8433762414794</v>
      </c>
      <c r="E748" s="2" t="n">
        <f aca="false">RADIANS(B748-E$3)*D$2</f>
        <v>-2.11237199388525</v>
      </c>
      <c r="F748" s="4" t="n">
        <f aca="false">(D749-D747)/2</f>
        <v>-0.90927480248377</v>
      </c>
      <c r="G748" s="4" t="n">
        <f aca="false">(E749-E747)/2</f>
        <v>1.27854094348029</v>
      </c>
      <c r="H748" s="4" t="n">
        <f aca="false">SQRT(F748^2+G748^2)</f>
        <v>1.56890012766504</v>
      </c>
      <c r="I748" s="4" t="n">
        <f aca="false">H748+I747</f>
        <v>757.711119103401</v>
      </c>
      <c r="J748" s="4" t="n">
        <f aca="false">SIGN(F748)*H748+J747</f>
        <v>-34.4422372206615</v>
      </c>
      <c r="K748" s="4" t="n">
        <f aca="false">K747+F748</f>
        <v>-24.165726481312</v>
      </c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 t="n">
        <v>744</v>
      </c>
      <c r="B749" s="0" t="n">
        <v>51.014607</v>
      </c>
      <c r="C749" s="0" t="n">
        <v>6.748148</v>
      </c>
      <c r="D749" s="2" t="n">
        <f aca="false">RADIANS(C749-D$3)*E$2</f>
        <v>-21.6827068284401</v>
      </c>
      <c r="E749" s="2" t="n">
        <f aca="false">RADIANS(B749-E$3)*D$2</f>
        <v>-0.444709893865298</v>
      </c>
      <c r="F749" s="4" t="n">
        <f aca="false">(D750-D748)/2</f>
        <v>-1.15407955700102</v>
      </c>
      <c r="G749" s="4" t="n">
        <f aca="false">(E750-E748)/2</f>
        <v>1.83442831041693</v>
      </c>
      <c r="H749" s="4" t="n">
        <f aca="false">SQRT(F749^2+G749^2)</f>
        <v>2.16726252446417</v>
      </c>
      <c r="I749" s="4" t="n">
        <f aca="false">H749+I748</f>
        <v>759.878381627865</v>
      </c>
      <c r="J749" s="4" t="n">
        <f aca="false">SIGN(F749)*H749+J748</f>
        <v>-36.6094997451257</v>
      </c>
      <c r="K749" s="4" t="n">
        <f aca="false">K748+F749</f>
        <v>-25.319806038313</v>
      </c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 t="n">
        <v>745</v>
      </c>
      <c r="B750" s="0" t="n">
        <v>51.014625</v>
      </c>
      <c r="C750" s="0" t="n">
        <v>6.748127</v>
      </c>
      <c r="D750" s="2" t="n">
        <f aca="false">RADIANS(C750-D$3)*E$2</f>
        <v>-23.1515353554814</v>
      </c>
      <c r="E750" s="2" t="n">
        <f aca="false">RADIANS(B750-E$3)*D$2</f>
        <v>1.55648462694861</v>
      </c>
      <c r="F750" s="4" t="n">
        <f aca="false">(D751-D749)/2</f>
        <v>-0.944246910245328</v>
      </c>
      <c r="G750" s="4" t="n">
        <f aca="false">(E751-E749)/2</f>
        <v>1.05618599694263</v>
      </c>
      <c r="H750" s="4" t="n">
        <f aca="false">SQRT(F750^2+G750^2)</f>
        <v>1.41673253920616</v>
      </c>
      <c r="I750" s="4" t="n">
        <f aca="false">H750+I749</f>
        <v>761.295114167072</v>
      </c>
      <c r="J750" s="4" t="n">
        <f aca="false">SIGN(F750)*H750+J749</f>
        <v>-38.0262322843319</v>
      </c>
      <c r="K750" s="4" t="n">
        <f aca="false">K749+F750</f>
        <v>-26.2640529485583</v>
      </c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 t="n">
        <v>746</v>
      </c>
      <c r="B751" s="0" t="n">
        <v>51.014626</v>
      </c>
      <c r="C751" s="0" t="n">
        <v>6.748121</v>
      </c>
      <c r="D751" s="2" t="n">
        <f aca="false">RADIANS(C751-D$3)*E$2</f>
        <v>-23.5712006489307</v>
      </c>
      <c r="E751" s="2" t="n">
        <f aca="false">RADIANS(B751-E$3)*D$2</f>
        <v>1.66766210001996</v>
      </c>
      <c r="F751" s="4" t="n">
        <f aca="false">(D752-D750)/2</f>
        <v>0.209832646724633</v>
      </c>
      <c r="G751" s="4" t="n">
        <f aca="false">(E752-E750)/2</f>
        <v>-0.222354946932649</v>
      </c>
      <c r="H751" s="4" t="n">
        <f aca="false">SQRT(F751^2+G751^2)</f>
        <v>0.305731028940286</v>
      </c>
      <c r="I751" s="4" t="n">
        <f aca="false">H751+I750</f>
        <v>761.600845196012</v>
      </c>
      <c r="J751" s="4" t="n">
        <f aca="false">SIGN(F751)*H751+J750</f>
        <v>-37.7205012553916</v>
      </c>
      <c r="K751" s="4" t="n">
        <f aca="false">K750+F751</f>
        <v>-26.0542203018337</v>
      </c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 t="n">
        <v>747</v>
      </c>
      <c r="B752" s="0" t="n">
        <v>51.014621</v>
      </c>
      <c r="C752" s="0" t="n">
        <v>6.748133</v>
      </c>
      <c r="D752" s="2" t="n">
        <f aca="false">RADIANS(C752-D$3)*E$2</f>
        <v>-22.7318700620322</v>
      </c>
      <c r="E752" s="2" t="n">
        <f aca="false">RADIANS(B752-E$3)*D$2</f>
        <v>1.11177473308332</v>
      </c>
      <c r="F752" s="4" t="n">
        <f aca="false">(D753-D751)/2</f>
        <v>0</v>
      </c>
      <c r="G752" s="4" t="n">
        <f aca="false">(E753-E751)/2</f>
        <v>-0.889419786940632</v>
      </c>
      <c r="H752" s="4" t="n">
        <f aca="false">SQRT(F752^2+G752^2)</f>
        <v>0.889419786940632</v>
      </c>
      <c r="I752" s="4" t="n">
        <f aca="false">H752+I751</f>
        <v>762.490264982952</v>
      </c>
      <c r="J752" s="4" t="n">
        <f aca="false">SIGN(F752)*H752+J751</f>
        <v>-37.7205012553916</v>
      </c>
      <c r="K752" s="4" t="n">
        <f aca="false">K751+F752</f>
        <v>-26.0542203018337</v>
      </c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 t="n">
        <v>748</v>
      </c>
      <c r="B753" s="0" t="n">
        <v>51.01461</v>
      </c>
      <c r="C753" s="0" t="n">
        <v>6.748121</v>
      </c>
      <c r="D753" s="2" t="n">
        <f aca="false">RADIANS(C753-D$3)*E$2</f>
        <v>-23.5712006489307</v>
      </c>
      <c r="E753" s="2" t="n">
        <f aca="false">RADIANS(B753-E$3)*D$2</f>
        <v>-0.111177473861306</v>
      </c>
      <c r="F753" s="4" t="n">
        <f aca="false">(D754-D752)/2</f>
        <v>-0.90927480248377</v>
      </c>
      <c r="G753" s="4" t="n">
        <f aca="false">(E754-E752)/2</f>
        <v>-1.00059726001197</v>
      </c>
      <c r="H753" s="4" t="n">
        <f aca="false">SQRT(F753^2+G753^2)</f>
        <v>1.35202645801603</v>
      </c>
      <c r="I753" s="4" t="n">
        <f aca="false">H753+I752</f>
        <v>763.842291440968</v>
      </c>
      <c r="J753" s="4" t="n">
        <f aca="false">SIGN(F753)*H753+J752</f>
        <v>-39.0725277134076</v>
      </c>
      <c r="K753" s="4" t="n">
        <f aca="false">K752+F753</f>
        <v>-26.9634951043175</v>
      </c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 t="n">
        <v>749</v>
      </c>
      <c r="B754" s="0" t="n">
        <v>51.014603</v>
      </c>
      <c r="C754" s="0" t="n">
        <v>6.748107</v>
      </c>
      <c r="D754" s="2" t="n">
        <f aca="false">RADIANS(C754-D$3)*E$2</f>
        <v>-24.5504196669997</v>
      </c>
      <c r="E754" s="2" t="n">
        <f aca="false">RADIANS(B754-E$3)*D$2</f>
        <v>-0.889419786940632</v>
      </c>
      <c r="F754" s="4" t="n">
        <f aca="false">(D755-D753)/2</f>
        <v>-0.524581616827117</v>
      </c>
      <c r="G754" s="4" t="n">
        <f aca="false">(E755-E753)/2</f>
        <v>1.05618599694263</v>
      </c>
      <c r="H754" s="4" t="n">
        <f aca="false">SQRT(F754^2+G754^2)</f>
        <v>1.17928568754592</v>
      </c>
      <c r="I754" s="4" t="n">
        <f aca="false">H754+I753</f>
        <v>765.021577128514</v>
      </c>
      <c r="J754" s="4" t="n">
        <f aca="false">SIGN(F754)*H754+J753</f>
        <v>-40.2518134009535</v>
      </c>
      <c r="K754" s="4" t="n">
        <f aca="false">K753+F754</f>
        <v>-27.4880767211446</v>
      </c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 t="n">
        <v>750</v>
      </c>
      <c r="B755" s="0" t="n">
        <v>51.014629</v>
      </c>
      <c r="C755" s="0" t="n">
        <v>6.748106</v>
      </c>
      <c r="D755" s="2" t="n">
        <f aca="false">RADIANS(C755-D$3)*E$2</f>
        <v>-24.6203638825849</v>
      </c>
      <c r="E755" s="2" t="n">
        <f aca="false">RADIANS(B755-E$3)*D$2</f>
        <v>2.00119452002395</v>
      </c>
      <c r="F755" s="4" t="n">
        <f aca="false">(D756-D754)/2</f>
        <v>-0.0349721077926173</v>
      </c>
      <c r="G755" s="4" t="n">
        <f aca="false">(E756-E754)/2</f>
        <v>1.44530715348229</v>
      </c>
      <c r="H755" s="4" t="n">
        <f aca="false">SQRT(F755^2+G755^2)</f>
        <v>1.44573020174254</v>
      </c>
      <c r="I755" s="4" t="n">
        <f aca="false">H755+I754</f>
        <v>766.467307330257</v>
      </c>
      <c r="J755" s="4" t="n">
        <f aca="false">SIGN(F755)*H755+J754</f>
        <v>-41.6975436026961</v>
      </c>
      <c r="K755" s="4" t="n">
        <f aca="false">K754+F755</f>
        <v>-27.5230488289372</v>
      </c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 t="n">
        <v>751</v>
      </c>
      <c r="B756" s="0" t="n">
        <v>51.014629</v>
      </c>
      <c r="C756" s="0" t="n">
        <v>6.748106</v>
      </c>
      <c r="D756" s="2" t="n">
        <f aca="false">RADIANS(C756-D$3)*E$2</f>
        <v>-24.6203638825849</v>
      </c>
      <c r="E756" s="2" t="n">
        <f aca="false">RADIANS(B756-E$3)*D$2</f>
        <v>2.00119452002395</v>
      </c>
      <c r="F756" s="4" t="n">
        <f aca="false">(D757-D755)/2</f>
        <v>0.664470047966519</v>
      </c>
      <c r="G756" s="4" t="n">
        <f aca="false">(E757-E755)/2</f>
        <v>0.0555887365356713</v>
      </c>
      <c r="H756" s="4" t="n">
        <f aca="false">SQRT(F756^2+G756^2)</f>
        <v>0.666791235900908</v>
      </c>
      <c r="I756" s="4" t="n">
        <f aca="false">H756+I755</f>
        <v>767.134098566158</v>
      </c>
      <c r="J756" s="4" t="n">
        <f aca="false">SIGN(F756)*H756+J755</f>
        <v>-41.0307523667952</v>
      </c>
      <c r="K756" s="4" t="n">
        <f aca="false">K755+F756</f>
        <v>-26.8585787809707</v>
      </c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 t="n">
        <v>752</v>
      </c>
      <c r="B757" s="0" t="n">
        <v>51.01463</v>
      </c>
      <c r="C757" s="0" t="n">
        <v>6.748125</v>
      </c>
      <c r="D757" s="2" t="n">
        <f aca="false">RADIANS(C757-D$3)*E$2</f>
        <v>-23.2914237866519</v>
      </c>
      <c r="E757" s="2" t="n">
        <f aca="false">RADIANS(B757-E$3)*D$2</f>
        <v>2.11237199309529</v>
      </c>
      <c r="F757" s="4" t="n">
        <f aca="false">(D758-D756)/2</f>
        <v>0.769386371344369</v>
      </c>
      <c r="G757" s="4" t="n">
        <f aca="false">(E758-E756)/2</f>
        <v>0.389121156934644</v>
      </c>
      <c r="H757" s="4" t="n">
        <f aca="false">SQRT(F757^2+G757^2)</f>
        <v>0.862189458984864</v>
      </c>
      <c r="I757" s="4" t="n">
        <f aca="false">H757+I756</f>
        <v>767.996288025143</v>
      </c>
      <c r="J757" s="4" t="n">
        <f aca="false">SIGN(F757)*H757+J756</f>
        <v>-40.1685629078103</v>
      </c>
      <c r="K757" s="4" t="n">
        <f aca="false">K756+F757</f>
        <v>-26.0891924096263</v>
      </c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 t="n">
        <v>753</v>
      </c>
      <c r="B758" s="0" t="n">
        <v>51.014636</v>
      </c>
      <c r="C758" s="0" t="n">
        <v>6.748128</v>
      </c>
      <c r="D758" s="2" t="n">
        <f aca="false">RADIANS(C758-D$3)*E$2</f>
        <v>-23.0815911398962</v>
      </c>
      <c r="E758" s="2" t="n">
        <f aca="false">RADIANS(B758-E$3)*D$2</f>
        <v>2.77943683389324</v>
      </c>
      <c r="F758" s="4" t="n">
        <f aca="false">(D759-D757)/2</f>
        <v>0.699442155759138</v>
      </c>
      <c r="G758" s="4" t="n">
        <f aca="false">(E759-E757)/2</f>
        <v>0.444709893470316</v>
      </c>
      <c r="H758" s="4" t="n">
        <f aca="false">SQRT(F758^2+G758^2)</f>
        <v>0.828846317843887</v>
      </c>
      <c r="I758" s="4" t="n">
        <f aca="false">H758+I757</f>
        <v>768.825134342986</v>
      </c>
      <c r="J758" s="4" t="n">
        <f aca="false">SIGN(F758)*H758+J757</f>
        <v>-39.3397165899664</v>
      </c>
      <c r="K758" s="4" t="n">
        <f aca="false">K757+F758</f>
        <v>-25.3897502538672</v>
      </c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 t="n">
        <v>754</v>
      </c>
      <c r="B759" s="0" t="n">
        <v>51.014638</v>
      </c>
      <c r="C759" s="0" t="n">
        <v>6.748145</v>
      </c>
      <c r="D759" s="2" t="n">
        <f aca="false">RADIANS(C759-D$3)*E$2</f>
        <v>-21.8925394751336</v>
      </c>
      <c r="E759" s="2" t="n">
        <f aca="false">RADIANS(B759-E$3)*D$2</f>
        <v>3.00179178003592</v>
      </c>
      <c r="F759" s="4" t="n">
        <f aca="false">(D760-D758)/2</f>
        <v>1.25899588034781</v>
      </c>
      <c r="G759" s="4" t="n">
        <f aca="false">(E760-E758)/2</f>
        <v>-0.27794368346832</v>
      </c>
      <c r="H759" s="4" t="n">
        <f aca="false">SQRT(F759^2+G759^2)</f>
        <v>1.28931117962759</v>
      </c>
      <c r="I759" s="4" t="n">
        <f aca="false">H759+I758</f>
        <v>770.114445522614</v>
      </c>
      <c r="J759" s="4" t="n">
        <f aca="false">SIGN(F759)*H759+J758</f>
        <v>-38.0504054103388</v>
      </c>
      <c r="K759" s="4" t="n">
        <f aca="false">K758+F759</f>
        <v>-24.1307543735194</v>
      </c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 t="n">
        <v>755</v>
      </c>
      <c r="B760" s="0" t="n">
        <v>51.014631</v>
      </c>
      <c r="C760" s="0" t="n">
        <v>6.748164</v>
      </c>
      <c r="D760" s="2" t="n">
        <f aca="false">RADIANS(C760-D$3)*E$2</f>
        <v>-20.5635993792006</v>
      </c>
      <c r="E760" s="2" t="n">
        <f aca="false">RADIANS(B760-E$3)*D$2</f>
        <v>2.2235494669566</v>
      </c>
      <c r="F760" s="4" t="n">
        <f aca="false">(D761-D759)/2</f>
        <v>1.39888431151828</v>
      </c>
      <c r="G760" s="4" t="n">
        <f aca="false">(E761-E759)/2</f>
        <v>-1.33412968001597</v>
      </c>
      <c r="H760" s="4" t="n">
        <f aca="false">SQRT(F760^2+G760^2)</f>
        <v>1.93307509427633</v>
      </c>
      <c r="I760" s="4" t="n">
        <f aca="false">H760+I759</f>
        <v>772.04752061689</v>
      </c>
      <c r="J760" s="4" t="n">
        <f aca="false">SIGN(F760)*H760+J759</f>
        <v>-36.1173303160625</v>
      </c>
      <c r="K760" s="4" t="n">
        <f aca="false">K759+F760</f>
        <v>-22.7318700620011</v>
      </c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 t="n">
        <v>756</v>
      </c>
      <c r="B761" s="0" t="n">
        <v>51.014614</v>
      </c>
      <c r="C761" s="0" t="n">
        <v>6.748185</v>
      </c>
      <c r="D761" s="2" t="n">
        <f aca="false">RADIANS(C761-D$3)*E$2</f>
        <v>-19.0947708520971</v>
      </c>
      <c r="E761" s="2" t="n">
        <f aca="false">RADIANS(B761-E$3)*D$2</f>
        <v>0.333532420003991</v>
      </c>
      <c r="F761" s="4" t="n">
        <f aca="false">(D762-D760)/2</f>
        <v>1.11910744920841</v>
      </c>
      <c r="G761" s="4" t="n">
        <f aca="false">(E762-E760)/2</f>
        <v>-1.05618599694263</v>
      </c>
      <c r="H761" s="4" t="n">
        <f aca="false">SQRT(F761^2+G761^2)</f>
        <v>1.53880809167727</v>
      </c>
      <c r="I761" s="4" t="n">
        <f aca="false">H761+I760</f>
        <v>773.586328708568</v>
      </c>
      <c r="J761" s="4" t="n">
        <f aca="false">SIGN(F761)*H761+J760</f>
        <v>-34.5785222243852</v>
      </c>
      <c r="K761" s="4" t="n">
        <f aca="false">K760+F761</f>
        <v>-21.6127626127927</v>
      </c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 t="n">
        <v>757</v>
      </c>
      <c r="B762" s="0" t="n">
        <v>51.014612</v>
      </c>
      <c r="C762" s="0" t="n">
        <v>6.748196</v>
      </c>
      <c r="D762" s="2" t="n">
        <f aca="false">RADIANS(C762-D$3)*E$2</f>
        <v>-18.3253844807838</v>
      </c>
      <c r="E762" s="2" t="n">
        <f aca="false">RADIANS(B762-E$3)*D$2</f>
        <v>0.111177473071343</v>
      </c>
      <c r="F762" s="4" t="n">
        <f aca="false">(D763-D761)/2</f>
        <v>0.524581616796056</v>
      </c>
      <c r="G762" s="4" t="n">
        <f aca="false">(E763-E761)/2</f>
        <v>0.0555887365356714</v>
      </c>
      <c r="H762" s="4" t="n">
        <f aca="false">SQRT(F762^2+G762^2)</f>
        <v>0.527518701384127</v>
      </c>
      <c r="I762" s="4" t="n">
        <f aca="false">H762+I761</f>
        <v>774.113847409952</v>
      </c>
      <c r="J762" s="4" t="n">
        <f aca="false">SIGN(F762)*H762+J761</f>
        <v>-34.0510035230011</v>
      </c>
      <c r="K762" s="4" t="n">
        <f aca="false">K761+F762</f>
        <v>-21.0881809959966</v>
      </c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 t="n">
        <v>758</v>
      </c>
      <c r="B763" s="0" t="n">
        <v>51.014615</v>
      </c>
      <c r="C763" s="0" t="n">
        <v>6.7482</v>
      </c>
      <c r="D763" s="2" t="n">
        <f aca="false">RADIANS(C763-D$3)*E$2</f>
        <v>-18.045607618505</v>
      </c>
      <c r="E763" s="2" t="n">
        <f aca="false">RADIANS(B763-E$3)*D$2</f>
        <v>0.444709893075334</v>
      </c>
      <c r="F763" s="4" t="n">
        <f aca="false">(D764-D762)/2</f>
        <v>0.629497940173904</v>
      </c>
      <c r="G763" s="4" t="n">
        <f aca="false">(E764-E762)/2</f>
        <v>-0.500298630005987</v>
      </c>
      <c r="H763" s="4" t="n">
        <f aca="false">SQRT(F763^2+G763^2)</f>
        <v>0.804093511893396</v>
      </c>
      <c r="I763" s="4" t="n">
        <f aca="false">H763+I762</f>
        <v>774.917940921845</v>
      </c>
      <c r="J763" s="4" t="n">
        <f aca="false">SIGN(F763)*H763+J762</f>
        <v>-33.2469100111077</v>
      </c>
      <c r="K763" s="4" t="n">
        <f aca="false">K762+F763</f>
        <v>-20.4586830558227</v>
      </c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 t="n">
        <v>759</v>
      </c>
      <c r="B764" s="0" t="n">
        <v>51.014603</v>
      </c>
      <c r="C764" s="0" t="n">
        <v>6.748214</v>
      </c>
      <c r="D764" s="2" t="n">
        <f aca="false">RADIANS(C764-D$3)*E$2</f>
        <v>-17.066388600436</v>
      </c>
      <c r="E764" s="2" t="n">
        <f aca="false">RADIANS(B764-E$3)*D$2</f>
        <v>-0.889419786940632</v>
      </c>
      <c r="F764" s="4" t="n">
        <f aca="false">(D765-D763)/2</f>
        <v>0.59452583241235</v>
      </c>
      <c r="G764" s="4" t="n">
        <f aca="false">(E765-E763)/2</f>
        <v>-0.611476103472312</v>
      </c>
      <c r="H764" s="4" t="n">
        <f aca="false">SQRT(F764^2+G764^2)</f>
        <v>0.852856371567498</v>
      </c>
      <c r="I764" s="4" t="n">
        <f aca="false">H764+I763</f>
        <v>775.770797293413</v>
      </c>
      <c r="J764" s="4" t="n">
        <f aca="false">SIGN(F764)*H764+J763</f>
        <v>-32.3940536395402</v>
      </c>
      <c r="K764" s="4" t="n">
        <f aca="false">K763+F764</f>
        <v>-19.8641572234104</v>
      </c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 t="n">
        <v>760</v>
      </c>
      <c r="B765" s="0" t="n">
        <v>51.014604</v>
      </c>
      <c r="C765" s="0" t="n">
        <v>6.748217</v>
      </c>
      <c r="D765" s="2" t="n">
        <f aca="false">RADIANS(C765-D$3)*E$2</f>
        <v>-16.8565559536803</v>
      </c>
      <c r="E765" s="2" t="n">
        <f aca="false">RADIANS(B765-E$3)*D$2</f>
        <v>-0.778242313869289</v>
      </c>
      <c r="F765" s="4" t="n">
        <f aca="false">(D766-D764)/2</f>
        <v>0.384693185656655</v>
      </c>
      <c r="G765" s="4" t="n">
        <f aca="false">(E766-E764)/2</f>
        <v>0.222354946537667</v>
      </c>
      <c r="H765" s="4" t="n">
        <f aca="false">SQRT(F765^2+G765^2)</f>
        <v>0.444331598404203</v>
      </c>
      <c r="I765" s="4" t="n">
        <f aca="false">H765+I764</f>
        <v>776.215128891817</v>
      </c>
      <c r="J765" s="4" t="n">
        <f aca="false">SIGN(F765)*H765+J764</f>
        <v>-31.949722041136</v>
      </c>
      <c r="K765" s="4" t="n">
        <f aca="false">K764+F765</f>
        <v>-19.4794640377537</v>
      </c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 t="n">
        <v>761</v>
      </c>
      <c r="B766" s="0" t="n">
        <v>51.014607</v>
      </c>
      <c r="C766" s="0" t="n">
        <v>6.748225</v>
      </c>
      <c r="D766" s="2" t="n">
        <f aca="false">RADIANS(C766-D$3)*E$2</f>
        <v>-16.2970022291227</v>
      </c>
      <c r="E766" s="2" t="n">
        <f aca="false">RADIANS(B766-E$3)*D$2</f>
        <v>-0.444709893865298</v>
      </c>
      <c r="F766" s="4" t="n">
        <f aca="false">(D767-D765)/2</f>
        <v>-0.104916323377848</v>
      </c>
      <c r="G766" s="4" t="n">
        <f aca="false">(E767-E765)/2</f>
        <v>0.611476103472312</v>
      </c>
      <c r="H766" s="4" t="n">
        <f aca="false">SQRT(F766^2+G766^2)</f>
        <v>0.620411524738867</v>
      </c>
      <c r="I766" s="4" t="n">
        <f aca="false">H766+I765</f>
        <v>776.835540416556</v>
      </c>
      <c r="J766" s="4" t="n">
        <f aca="false">SIGN(F766)*H766+J765</f>
        <v>-32.5701335658749</v>
      </c>
      <c r="K766" s="4" t="n">
        <f aca="false">K765+F766</f>
        <v>-19.5843803611316</v>
      </c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 t="n">
        <v>762</v>
      </c>
      <c r="B767" s="0" t="n">
        <v>51.014615</v>
      </c>
      <c r="C767" s="0" t="n">
        <v>6.748214</v>
      </c>
      <c r="D767" s="2" t="n">
        <f aca="false">RADIANS(C767-D$3)*E$2</f>
        <v>-17.066388600436</v>
      </c>
      <c r="E767" s="2" t="n">
        <f aca="false">RADIANS(B767-E$3)*D$2</f>
        <v>0.444709893075334</v>
      </c>
      <c r="F767" s="4" t="n">
        <f aca="false">(D768-D766)/2</f>
        <v>0.66447004796652</v>
      </c>
      <c r="G767" s="4" t="n">
        <f aca="false">(E768-E766)/2</f>
        <v>-0.222354946537667</v>
      </c>
      <c r="H767" s="4" t="n">
        <f aca="false">SQRT(F767^2+G767^2)</f>
        <v>0.700686925020296</v>
      </c>
      <c r="I767" s="4" t="n">
        <f aca="false">H767+I766</f>
        <v>777.536227341576</v>
      </c>
      <c r="J767" s="4" t="n">
        <f aca="false">SIGN(F767)*H767+J766</f>
        <v>-31.8694466408546</v>
      </c>
      <c r="K767" s="4" t="n">
        <f aca="false">K766+F767</f>
        <v>-18.9199103131651</v>
      </c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 t="n">
        <v>763</v>
      </c>
      <c r="B768" s="0" t="n">
        <v>51.014603</v>
      </c>
      <c r="C768" s="0" t="n">
        <v>6.748244</v>
      </c>
      <c r="D768" s="2" t="n">
        <f aca="false">RADIANS(C768-D$3)*E$2</f>
        <v>-14.9680621331896</v>
      </c>
      <c r="E768" s="2" t="n">
        <f aca="false">RADIANS(B768-E$3)*D$2</f>
        <v>-0.889419786940632</v>
      </c>
      <c r="F768" s="4" t="n">
        <f aca="false">(D769-D767)/2</f>
        <v>1.99341014389956</v>
      </c>
      <c r="G768" s="4" t="n">
        <f aca="false">(E769-E767)/2</f>
        <v>-0.833831050009979</v>
      </c>
      <c r="H768" s="4" t="n">
        <f aca="false">SQRT(F768^2+G768^2)</f>
        <v>2.1607772263152</v>
      </c>
      <c r="I768" s="4" t="n">
        <f aca="false">H768+I767</f>
        <v>779.697004567891</v>
      </c>
      <c r="J768" s="4" t="n">
        <f aca="false">SIGN(F768)*H768+J767</f>
        <v>-29.7086694145394</v>
      </c>
      <c r="K768" s="4" t="n">
        <f aca="false">K767+F768</f>
        <v>-16.9265001692655</v>
      </c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 t="n">
        <v>764</v>
      </c>
      <c r="B769" s="0" t="n">
        <v>51.0146</v>
      </c>
      <c r="C769" s="0" t="n">
        <v>6.748271</v>
      </c>
      <c r="D769" s="2" t="n">
        <f aca="false">RADIANS(C769-D$3)*E$2</f>
        <v>-13.0795683126368</v>
      </c>
      <c r="E769" s="2" t="n">
        <f aca="false">RADIANS(B769-E$3)*D$2</f>
        <v>-1.22295220694462</v>
      </c>
      <c r="F769" s="4" t="n">
        <f aca="false">(D770-D768)/2</f>
        <v>1.29396798817149</v>
      </c>
      <c r="G769" s="4" t="n">
        <f aca="false">(E770-E768)/2</f>
        <v>0.166766210001996</v>
      </c>
      <c r="H769" s="4" t="n">
        <f aca="false">SQRT(F769^2+G769^2)</f>
        <v>1.30467012045612</v>
      </c>
      <c r="I769" s="4" t="n">
        <f aca="false">H769+I768</f>
        <v>781.001674688347</v>
      </c>
      <c r="J769" s="4" t="n">
        <f aca="false">SIGN(F769)*H769+J768</f>
        <v>-28.4039992940832</v>
      </c>
      <c r="K769" s="4" t="n">
        <f aca="false">K768+F769</f>
        <v>-15.632532181094</v>
      </c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 t="n">
        <v>765</v>
      </c>
      <c r="B770" s="0" t="n">
        <v>51.014606</v>
      </c>
      <c r="C770" s="0" t="n">
        <v>6.748281</v>
      </c>
      <c r="D770" s="2" t="n">
        <f aca="false">RADIANS(C770-D$3)*E$2</f>
        <v>-12.3801261568466</v>
      </c>
      <c r="E770" s="2" t="n">
        <f aca="false">RADIANS(B770-E$3)*D$2</f>
        <v>-0.55588736693664</v>
      </c>
      <c r="F770" s="4" t="n">
        <f aca="false">(D771-D769)/2</f>
        <v>0.349721077895099</v>
      </c>
      <c r="G770" s="4" t="n">
        <f aca="false">(E771-E769)/2</f>
        <v>-0.83383105040496</v>
      </c>
      <c r="H770" s="4" t="n">
        <f aca="false">SQRT(F770^2+G770^2)</f>
        <v>0.904200781322129</v>
      </c>
      <c r="I770" s="4" t="n">
        <f aca="false">H770+I769</f>
        <v>781.905875469669</v>
      </c>
      <c r="J770" s="4" t="n">
        <f aca="false">SIGN(F770)*H770+J769</f>
        <v>-27.4997985127611</v>
      </c>
      <c r="K770" s="4" t="n">
        <f aca="false">K769+F770</f>
        <v>-15.2828111031989</v>
      </c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 t="n">
        <v>766</v>
      </c>
      <c r="B771" s="0" t="n">
        <v>51.014585</v>
      </c>
      <c r="C771" s="0" t="n">
        <v>6.748281</v>
      </c>
      <c r="D771" s="2" t="n">
        <f aca="false">RADIANS(C771-D$3)*E$2</f>
        <v>-12.3801261568466</v>
      </c>
      <c r="E771" s="2" t="n">
        <f aca="false">RADIANS(B771-E$3)*D$2</f>
        <v>-2.89061430775454</v>
      </c>
      <c r="F771" s="4" t="n">
        <f aca="false">(D772-D770)/2</f>
        <v>-0.279776862309866</v>
      </c>
      <c r="G771" s="4" t="n">
        <f aca="false">(E772-E770)/2</f>
        <v>-0.500298630005987</v>
      </c>
      <c r="H771" s="4" t="n">
        <f aca="false">SQRT(F771^2+G771^2)</f>
        <v>0.573213583116993</v>
      </c>
      <c r="I771" s="4" t="n">
        <f aca="false">H771+I770</f>
        <v>782.479089052786</v>
      </c>
      <c r="J771" s="4" t="n">
        <f aca="false">SIGN(F771)*H771+J770</f>
        <v>-28.0730120958781</v>
      </c>
      <c r="K771" s="4" t="n">
        <f aca="false">K770+F771</f>
        <v>-15.5625879655088</v>
      </c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 t="n">
        <v>767</v>
      </c>
      <c r="B772" s="0" t="n">
        <v>51.014597</v>
      </c>
      <c r="C772" s="0" t="n">
        <v>6.748273</v>
      </c>
      <c r="D772" s="2" t="n">
        <f aca="false">RADIANS(C772-D$3)*E$2</f>
        <v>-12.9396798814664</v>
      </c>
      <c r="E772" s="2" t="n">
        <f aca="false">RADIANS(B772-E$3)*D$2</f>
        <v>-1.55648462694861</v>
      </c>
      <c r="F772" s="4" t="n">
        <f aca="false">(D773-D771)/2</f>
        <v>-0.209832646755697</v>
      </c>
      <c r="G772" s="4" t="n">
        <f aca="false">(E773-E771)/2</f>
        <v>0.945008523476303</v>
      </c>
      <c r="H772" s="4" t="n">
        <f aca="false">SQRT(F772^2+G772^2)</f>
        <v>0.968024198606297</v>
      </c>
      <c r="I772" s="4" t="n">
        <f aca="false">H772+I771</f>
        <v>783.447113251393</v>
      </c>
      <c r="J772" s="4" t="n">
        <f aca="false">SIGN(F772)*H772+J771</f>
        <v>-29.0410362944844</v>
      </c>
      <c r="K772" s="4" t="n">
        <f aca="false">K771+F772</f>
        <v>-15.7724206122645</v>
      </c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 t="n">
        <v>768</v>
      </c>
      <c r="B773" s="0" t="n">
        <v>51.014602</v>
      </c>
      <c r="C773" s="0" t="n">
        <v>6.748275</v>
      </c>
      <c r="D773" s="2" t="n">
        <f aca="false">RADIANS(C773-D$3)*E$2</f>
        <v>-12.799791450358</v>
      </c>
      <c r="E773" s="2" t="n">
        <f aca="false">RADIANS(B773-E$3)*D$2</f>
        <v>-1.00059726080194</v>
      </c>
      <c r="F773" s="4" t="n">
        <f aca="false">(D774-D772)/2</f>
        <v>0.419665293449269</v>
      </c>
      <c r="G773" s="4" t="n">
        <f aca="false">(E774-E772)/2</f>
        <v>0.555887366541659</v>
      </c>
      <c r="H773" s="4" t="n">
        <f aca="false">SQRT(F773^2+G773^2)</f>
        <v>0.696512543179576</v>
      </c>
      <c r="I773" s="4" t="n">
        <f aca="false">H773+I772</f>
        <v>784.143625794572</v>
      </c>
      <c r="J773" s="4" t="n">
        <f aca="false">SIGN(F773)*H773+J772</f>
        <v>-28.3445237513048</v>
      </c>
      <c r="K773" s="4" t="n">
        <f aca="false">K772+F773</f>
        <v>-15.3527553188152</v>
      </c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 t="n">
        <v>769</v>
      </c>
      <c r="B774" s="0" t="n">
        <v>51.014607</v>
      </c>
      <c r="C774" s="0" t="n">
        <v>6.748285</v>
      </c>
      <c r="D774" s="2" t="n">
        <f aca="false">RADIANS(C774-D$3)*E$2</f>
        <v>-12.1003492945678</v>
      </c>
      <c r="E774" s="2" t="n">
        <f aca="false">RADIANS(B774-E$3)*D$2</f>
        <v>-0.444709893865298</v>
      </c>
      <c r="F774" s="4" t="n">
        <f aca="false">(D775-D773)/2</f>
        <v>1.15407955700102</v>
      </c>
      <c r="G774" s="4" t="n">
        <f aca="false">(E775-E773)/2</f>
        <v>-0.833831050009979</v>
      </c>
      <c r="H774" s="4" t="n">
        <f aca="false">SQRT(F774^2+G774^2)</f>
        <v>1.42378855306833</v>
      </c>
      <c r="I774" s="4" t="n">
        <f aca="false">H774+I773</f>
        <v>785.567414347641</v>
      </c>
      <c r="J774" s="4" t="n">
        <f aca="false">SIGN(F774)*H774+J773</f>
        <v>-26.9207351982365</v>
      </c>
      <c r="K774" s="4" t="n">
        <f aca="false">K773+F774</f>
        <v>-14.1986757618142</v>
      </c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 t="n">
        <v>770</v>
      </c>
      <c r="B775" s="0" t="n">
        <v>51.014587</v>
      </c>
      <c r="C775" s="0" t="n">
        <v>6.748308</v>
      </c>
      <c r="D775" s="2" t="n">
        <f aca="false">RADIANS(C775-D$3)*E$2</f>
        <v>-10.491632336356</v>
      </c>
      <c r="E775" s="2" t="n">
        <f aca="false">RADIANS(B775-E$3)*D$2</f>
        <v>-2.6682593608219</v>
      </c>
      <c r="F775" s="4" t="n">
        <f aca="false">(D776-D774)/2</f>
        <v>1.15407955700102</v>
      </c>
      <c r="G775" s="4" t="n">
        <f aca="false">(E776-E774)/2</f>
        <v>-0.778242313474307</v>
      </c>
      <c r="H775" s="4" t="n">
        <f aca="false">SQRT(F775^2+G775^2)</f>
        <v>1.39196290265564</v>
      </c>
      <c r="I775" s="4" t="n">
        <f aca="false">H775+I774</f>
        <v>786.959377250296</v>
      </c>
      <c r="J775" s="4" t="n">
        <f aca="false">SIGN(F775)*H775+J774</f>
        <v>-25.5287722955808</v>
      </c>
      <c r="K775" s="4" t="n">
        <f aca="false">K774+F775</f>
        <v>-13.0445962048132</v>
      </c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 t="n">
        <v>771</v>
      </c>
      <c r="B776" s="0" t="n">
        <v>51.014593</v>
      </c>
      <c r="C776" s="0" t="n">
        <v>6.748318</v>
      </c>
      <c r="D776" s="2" t="n">
        <f aca="false">RADIANS(C776-D$3)*E$2</f>
        <v>-9.79219018056579</v>
      </c>
      <c r="E776" s="2" t="n">
        <f aca="false">RADIANS(B776-E$3)*D$2</f>
        <v>-2.00119452081391</v>
      </c>
      <c r="F776" s="4" t="n">
        <f aca="false">(D777-D775)/2</f>
        <v>0.559553724619734</v>
      </c>
      <c r="G776" s="4" t="n">
        <f aca="false">(E777-E775)/2</f>
        <v>0.222354946932649</v>
      </c>
      <c r="H776" s="4" t="n">
        <f aca="false">SQRT(F776^2+G776^2)</f>
        <v>0.602114684392632</v>
      </c>
      <c r="I776" s="4" t="n">
        <f aca="false">H776+I775</f>
        <v>787.561491934689</v>
      </c>
      <c r="J776" s="4" t="n">
        <f aca="false">SIGN(F776)*H776+J775</f>
        <v>-24.9266576111882</v>
      </c>
      <c r="K776" s="4" t="n">
        <f aca="false">K775+F776</f>
        <v>-12.4850424801934</v>
      </c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 t="n">
        <v>772</v>
      </c>
      <c r="B777" s="0" t="n">
        <v>51.014591</v>
      </c>
      <c r="C777" s="0" t="n">
        <v>6.748324</v>
      </c>
      <c r="D777" s="2" t="n">
        <f aca="false">RADIANS(C777-D$3)*E$2</f>
        <v>-9.37252488711652</v>
      </c>
      <c r="E777" s="2" t="n">
        <f aca="false">RADIANS(B777-E$3)*D$2</f>
        <v>-2.2235494669566</v>
      </c>
      <c r="F777" s="4" t="n">
        <f aca="false">(D778-D776)/2</f>
        <v>0.559553724588673</v>
      </c>
      <c r="G777" s="4" t="n">
        <f aca="false">(E778-E776)/2</f>
        <v>0</v>
      </c>
      <c r="H777" s="4" t="n">
        <f aca="false">SQRT(F777^2+G777^2)</f>
        <v>0.559553724588673</v>
      </c>
      <c r="I777" s="4" t="n">
        <f aca="false">H777+I776</f>
        <v>788.121045659278</v>
      </c>
      <c r="J777" s="4" t="n">
        <f aca="false">SIGN(F777)*H777+J776</f>
        <v>-24.3671038865995</v>
      </c>
      <c r="K777" s="4" t="n">
        <f aca="false">K776+F777</f>
        <v>-11.9254887556047</v>
      </c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 t="n">
        <v>773</v>
      </c>
      <c r="B778" s="0" t="n">
        <v>51.014593</v>
      </c>
      <c r="C778" s="0" t="n">
        <v>6.748334</v>
      </c>
      <c r="D778" s="2" t="n">
        <f aca="false">RADIANS(C778-D$3)*E$2</f>
        <v>-8.67308273138845</v>
      </c>
      <c r="E778" s="2" t="n">
        <f aca="false">RADIANS(B778-E$3)*D$2</f>
        <v>-2.00119452081391</v>
      </c>
      <c r="F778" s="4" t="n">
        <f aca="false">(D779-D777)/2</f>
        <v>0.559553724588673</v>
      </c>
      <c r="G778" s="4" t="n">
        <f aca="false">(E779-E777)/2</f>
        <v>-0.111177473466324</v>
      </c>
      <c r="H778" s="4" t="n">
        <f aca="false">SQRT(F778^2+G778^2)</f>
        <v>0.570491718877156</v>
      </c>
      <c r="I778" s="4" t="n">
        <f aca="false">H778+I777</f>
        <v>788.691537378155</v>
      </c>
      <c r="J778" s="4" t="n">
        <f aca="false">SIGN(F778)*H778+J777</f>
        <v>-23.7966121677224</v>
      </c>
      <c r="K778" s="4" t="n">
        <f aca="false">K777+F778</f>
        <v>-11.3659350310161</v>
      </c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 t="n">
        <v>774</v>
      </c>
      <c r="B779" s="0" t="n">
        <v>51.014589</v>
      </c>
      <c r="C779" s="0" t="n">
        <v>6.74834</v>
      </c>
      <c r="D779" s="2" t="n">
        <f aca="false">RADIANS(C779-D$3)*E$2</f>
        <v>-8.25341743793918</v>
      </c>
      <c r="E779" s="2" t="n">
        <f aca="false">RADIANS(B779-E$3)*D$2</f>
        <v>-2.44590441388925</v>
      </c>
      <c r="F779" s="4" t="n">
        <f aca="false">(D780-D778)/2</f>
        <v>0.83933058689854</v>
      </c>
      <c r="G779" s="4" t="n">
        <f aca="false">(E780-E778)/2</f>
        <v>-0.778242313474307</v>
      </c>
      <c r="H779" s="4" t="n">
        <f aca="false">SQRT(F779^2+G779^2)</f>
        <v>1.14461213194046</v>
      </c>
      <c r="I779" s="4" t="n">
        <f aca="false">H779+I778</f>
        <v>789.836149510095</v>
      </c>
      <c r="J779" s="4" t="n">
        <f aca="false">SIGN(F779)*H779+J778</f>
        <v>-22.6520000357819</v>
      </c>
      <c r="K779" s="4" t="n">
        <f aca="false">K778+F779</f>
        <v>-10.5266044441175</v>
      </c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 t="n">
        <v>775</v>
      </c>
      <c r="B780" s="0" t="n">
        <v>51.014579</v>
      </c>
      <c r="C780" s="0" t="n">
        <v>6.748358</v>
      </c>
      <c r="D780" s="2" t="n">
        <f aca="false">RADIANS(C780-D$3)*E$2</f>
        <v>-6.99442155759137</v>
      </c>
      <c r="E780" s="2" t="n">
        <f aca="false">RADIANS(B780-E$3)*D$2</f>
        <v>-3.55767914776253</v>
      </c>
      <c r="F780" s="4" t="n">
        <f aca="false">(D781-D779)/2</f>
        <v>1.15407955700102</v>
      </c>
      <c r="G780" s="4" t="n">
        <f aca="false">(E781-E779)/2</f>
        <v>-0.778242313474307</v>
      </c>
      <c r="H780" s="4" t="n">
        <f aca="false">SQRT(F780^2+G780^2)</f>
        <v>1.39196290265564</v>
      </c>
      <c r="I780" s="4" t="n">
        <f aca="false">H780+I779</f>
        <v>791.228112412751</v>
      </c>
      <c r="J780" s="4" t="n">
        <f aca="false">SIGN(F780)*H780+J779</f>
        <v>-21.2600371331263</v>
      </c>
      <c r="K780" s="4" t="n">
        <f aca="false">K779+F780</f>
        <v>-9.37252488711651</v>
      </c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 t="n">
        <v>776</v>
      </c>
      <c r="B781" s="0" t="n">
        <v>51.014575</v>
      </c>
      <c r="C781" s="0" t="n">
        <v>6.748373</v>
      </c>
      <c r="D781" s="2" t="n">
        <f aca="false">RADIANS(C781-D$3)*E$2</f>
        <v>-5.94525832393713</v>
      </c>
      <c r="E781" s="2" t="n">
        <f aca="false">RADIANS(B781-E$3)*D$2</f>
        <v>-4.00238904083786</v>
      </c>
      <c r="F781" s="4" t="n">
        <f aca="false">(D782-D780)/2</f>
        <v>0.734414263551753</v>
      </c>
      <c r="G781" s="4" t="n">
        <f aca="false">(E782-E780)/2</f>
        <v>0.389121156934645</v>
      </c>
      <c r="H781" s="4" t="n">
        <f aca="false">SQRT(F781^2+G781^2)</f>
        <v>0.831131509017929</v>
      </c>
      <c r="I781" s="4" t="n">
        <f aca="false">H781+I780</f>
        <v>792.059243921769</v>
      </c>
      <c r="J781" s="4" t="n">
        <f aca="false">SIGN(F781)*H781+J780</f>
        <v>-20.4289056241083</v>
      </c>
      <c r="K781" s="4" t="n">
        <f aca="false">K780+F781</f>
        <v>-8.63811062356476</v>
      </c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 t="n">
        <v>777</v>
      </c>
      <c r="B782" s="0" t="n">
        <v>51.014586</v>
      </c>
      <c r="C782" s="0" t="n">
        <v>6.748379</v>
      </c>
      <c r="D782" s="2" t="n">
        <f aca="false">RADIANS(C782-D$3)*E$2</f>
        <v>-5.52559303048786</v>
      </c>
      <c r="E782" s="2" t="n">
        <f aca="false">RADIANS(B782-E$3)*D$2</f>
        <v>-2.77943683389324</v>
      </c>
      <c r="F782" s="4" t="n">
        <f aca="false">(D783-D781)/2</f>
        <v>0.349721077864038</v>
      </c>
      <c r="G782" s="4" t="n">
        <f aca="false">(E783-E781)/2</f>
        <v>0.833831050009978</v>
      </c>
      <c r="H782" s="4" t="n">
        <f aca="false">SQRT(F782^2+G782^2)</f>
        <v>0.904200780945873</v>
      </c>
      <c r="I782" s="4" t="n">
        <f aca="false">H782+I781</f>
        <v>792.963444702715</v>
      </c>
      <c r="J782" s="4" t="n">
        <f aca="false">SIGN(F782)*H782+J781</f>
        <v>-19.5247048431625</v>
      </c>
      <c r="K782" s="4" t="n">
        <f aca="false">K781+F782</f>
        <v>-8.28838954570072</v>
      </c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 t="n">
        <v>778</v>
      </c>
      <c r="B783" s="0" t="n">
        <v>51.01459</v>
      </c>
      <c r="C783" s="0" t="n">
        <v>6.748383</v>
      </c>
      <c r="D783" s="2" t="n">
        <f aca="false">RADIANS(C783-D$3)*E$2</f>
        <v>-5.24581616820906</v>
      </c>
      <c r="E783" s="2" t="n">
        <f aca="false">RADIANS(B783-E$3)*D$2</f>
        <v>-2.3347269408179</v>
      </c>
      <c r="F783" s="4" t="n">
        <f aca="false">(D784-D782)/2</f>
        <v>0.314748970102483</v>
      </c>
      <c r="G783" s="4" t="n">
        <f aca="false">(E784-E782)/2</f>
        <v>0.111177473466324</v>
      </c>
      <c r="H783" s="4" t="n">
        <f aca="false">SQRT(F783^2+G783^2)</f>
        <v>0.333807346813891</v>
      </c>
      <c r="I783" s="4" t="n">
        <f aca="false">H783+I782</f>
        <v>793.297252049528</v>
      </c>
      <c r="J783" s="4" t="n">
        <f aca="false">SIGN(F783)*H783+J782</f>
        <v>-19.1908974963486</v>
      </c>
      <c r="K783" s="4" t="n">
        <f aca="false">K782+F783</f>
        <v>-7.97364057559824</v>
      </c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 t="n">
        <v>779</v>
      </c>
      <c r="B784" s="0" t="n">
        <v>51.014588</v>
      </c>
      <c r="C784" s="0" t="n">
        <v>6.748388</v>
      </c>
      <c r="D784" s="2" t="n">
        <f aca="false">RADIANS(C784-D$3)*E$2</f>
        <v>-4.8960950902829</v>
      </c>
      <c r="E784" s="2" t="n">
        <f aca="false">RADIANS(B784-E$3)*D$2</f>
        <v>-2.55708188696059</v>
      </c>
      <c r="F784" s="4" t="n">
        <f aca="false">(D785-D783)/2</f>
        <v>0.17486053896308</v>
      </c>
      <c r="G784" s="4" t="n">
        <f aca="false">(E785-E783)/2</f>
        <v>-0.111177473071343</v>
      </c>
      <c r="H784" s="4" t="n">
        <f aca="false">SQRT(F784^2+G784^2)</f>
        <v>0.207211579321688</v>
      </c>
      <c r="I784" s="4" t="n">
        <f aca="false">H784+I783</f>
        <v>793.50446362885</v>
      </c>
      <c r="J784" s="4" t="n">
        <f aca="false">SIGN(F784)*H784+J783</f>
        <v>-18.9836859170269</v>
      </c>
      <c r="K784" s="4" t="n">
        <f aca="false">K783+F784</f>
        <v>-7.79878003663516</v>
      </c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 t="n">
        <v>780</v>
      </c>
      <c r="B785" s="0" t="n">
        <v>51.014588</v>
      </c>
      <c r="C785" s="0" t="n">
        <v>6.748388</v>
      </c>
      <c r="D785" s="2" t="n">
        <f aca="false">RADIANS(C785-D$3)*E$2</f>
        <v>-4.8960950902829</v>
      </c>
      <c r="E785" s="2" t="n">
        <f aca="false">RADIANS(B785-E$3)*D$2</f>
        <v>-2.55708188696059</v>
      </c>
      <c r="F785" s="4" t="n">
        <f aca="false">(D786-D784)/2</f>
        <v>0.454637401241886</v>
      </c>
      <c r="G785" s="4" t="n">
        <f aca="false">(E786-E784)/2</f>
        <v>0.0555887365356713</v>
      </c>
      <c r="H785" s="4" t="n">
        <f aca="false">SQRT(F785^2+G785^2)</f>
        <v>0.458023224561384</v>
      </c>
      <c r="I785" s="4" t="n">
        <f aca="false">H785+I784</f>
        <v>793.962486853412</v>
      </c>
      <c r="J785" s="4" t="n">
        <f aca="false">SIGN(F785)*H785+J784</f>
        <v>-18.5256626924655</v>
      </c>
      <c r="K785" s="4" t="n">
        <f aca="false">K784+F785</f>
        <v>-7.34414263539327</v>
      </c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 t="n">
        <v>781</v>
      </c>
      <c r="B786" s="0" t="n">
        <v>51.014589</v>
      </c>
      <c r="C786" s="0" t="n">
        <v>6.748401</v>
      </c>
      <c r="D786" s="2" t="n">
        <f aca="false">RADIANS(C786-D$3)*E$2</f>
        <v>-3.98682028779913</v>
      </c>
      <c r="E786" s="2" t="n">
        <f aca="false">RADIANS(B786-E$3)*D$2</f>
        <v>-2.44590441388925</v>
      </c>
      <c r="F786" s="4" t="n">
        <f aca="false">(D787-D785)/2</f>
        <v>0.979219018037942</v>
      </c>
      <c r="G786" s="4" t="n">
        <f aca="false">(E787-E785)/2</f>
        <v>0.222354946537667</v>
      </c>
      <c r="H786" s="4" t="n">
        <f aca="false">SQRT(F786^2+G786^2)</f>
        <v>1.00414720411748</v>
      </c>
      <c r="I786" s="4" t="n">
        <f aca="false">H786+I785</f>
        <v>794.966634057529</v>
      </c>
      <c r="J786" s="4" t="n">
        <f aca="false">SIGN(F786)*H786+J785</f>
        <v>-17.521515488348</v>
      </c>
      <c r="K786" s="4" t="n">
        <f aca="false">K785+F786</f>
        <v>-6.36492361735533</v>
      </c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 t="n">
        <v>782</v>
      </c>
      <c r="B787" s="0" t="n">
        <v>51.014592</v>
      </c>
      <c r="C787" s="0" t="n">
        <v>6.748416</v>
      </c>
      <c r="D787" s="2" t="n">
        <f aca="false">RADIANS(C787-D$3)*E$2</f>
        <v>-2.93765705420701</v>
      </c>
      <c r="E787" s="2" t="n">
        <f aca="false">RADIANS(B787-E$3)*D$2</f>
        <v>-2.11237199388525</v>
      </c>
      <c r="F787" s="4" t="n">
        <f aca="false">(D788-D786)/2</f>
        <v>0.524581616796056</v>
      </c>
      <c r="G787" s="4" t="n">
        <f aca="false">(E788-E786)/2</f>
        <v>0.166766210001996</v>
      </c>
      <c r="H787" s="4" t="n">
        <f aca="false">SQRT(F787^2+G787^2)</f>
        <v>0.55045148876063</v>
      </c>
      <c r="I787" s="4" t="n">
        <f aca="false">H787+I786</f>
        <v>795.51708554629</v>
      </c>
      <c r="J787" s="4" t="n">
        <f aca="false">SIGN(F787)*H787+J786</f>
        <v>-16.9710639995874</v>
      </c>
      <c r="K787" s="4" t="n">
        <f aca="false">K786+F787</f>
        <v>-5.84034200055927</v>
      </c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 t="n">
        <v>783</v>
      </c>
      <c r="B788" s="0" t="n">
        <v>51.014592</v>
      </c>
      <c r="C788" s="0" t="n">
        <v>6.748416</v>
      </c>
      <c r="D788" s="2" t="n">
        <f aca="false">RADIANS(C788-D$3)*E$2</f>
        <v>-2.93765705420701</v>
      </c>
      <c r="E788" s="2" t="n">
        <f aca="false">RADIANS(B788-E$3)*D$2</f>
        <v>-2.11237199388525</v>
      </c>
      <c r="F788" s="4" t="n">
        <f aca="false">(D789-D787)/2</f>
        <v>0.524581616827118</v>
      </c>
      <c r="G788" s="4" t="n">
        <f aca="false">(E789-E787)/2</f>
        <v>0</v>
      </c>
      <c r="H788" s="4" t="n">
        <f aca="false">SQRT(F788^2+G788^2)</f>
        <v>0.524581616827118</v>
      </c>
      <c r="I788" s="4" t="n">
        <f aca="false">H788+I787</f>
        <v>796.041667163117</v>
      </c>
      <c r="J788" s="4" t="n">
        <f aca="false">SIGN(F788)*H788+J787</f>
        <v>-16.4464823827603</v>
      </c>
      <c r="K788" s="4" t="n">
        <f aca="false">K787+F788</f>
        <v>-5.31576038373215</v>
      </c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 t="n">
        <v>784</v>
      </c>
      <c r="B789" s="0" t="n">
        <v>51.014592</v>
      </c>
      <c r="C789" s="0" t="n">
        <v>6.748431</v>
      </c>
      <c r="D789" s="2" t="n">
        <f aca="false">RADIANS(C789-D$3)*E$2</f>
        <v>-1.88849382055278</v>
      </c>
      <c r="E789" s="2" t="n">
        <f aca="false">RADIANS(B789-E$3)*D$2</f>
        <v>-2.11237199388525</v>
      </c>
      <c r="F789" s="4" t="n">
        <f aca="false">(D790-D788)/2</f>
        <v>0.734414263551753</v>
      </c>
      <c r="G789" s="4" t="n">
        <f aca="false">(E790-E788)/2</f>
        <v>0.0555887365356713</v>
      </c>
      <c r="H789" s="4" t="n">
        <f aca="false">SQRT(F789^2+G789^2)</f>
        <v>0.73651504949858</v>
      </c>
      <c r="I789" s="4" t="n">
        <f aca="false">H789+I788</f>
        <v>796.778182212615</v>
      </c>
      <c r="J789" s="4" t="n">
        <f aca="false">SIGN(F789)*H789+J788</f>
        <v>-15.7099673332617</v>
      </c>
      <c r="K789" s="4" t="n">
        <f aca="false">K788+F789</f>
        <v>-4.5813461201804</v>
      </c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 t="n">
        <v>785</v>
      </c>
      <c r="B790" s="0" t="n">
        <v>51.014593</v>
      </c>
      <c r="C790" s="0" t="n">
        <v>6.748437</v>
      </c>
      <c r="D790" s="2" t="n">
        <f aca="false">RADIANS(C790-D$3)*E$2</f>
        <v>-1.46882852710351</v>
      </c>
      <c r="E790" s="2" t="n">
        <f aca="false">RADIANS(B790-E$3)*D$2</f>
        <v>-2.00119452081391</v>
      </c>
      <c r="F790" s="4" t="n">
        <f aca="false">(D791-D789)/2</f>
        <v>0.41966529344927</v>
      </c>
      <c r="G790" s="4" t="n">
        <f aca="false">(E791-E789)/2</f>
        <v>-0.0555887365356715</v>
      </c>
      <c r="H790" s="4" t="n">
        <f aca="false">SQRT(F790^2+G790^2)</f>
        <v>0.423330918024533</v>
      </c>
      <c r="I790" s="4" t="n">
        <f aca="false">H790+I789</f>
        <v>797.20151313064</v>
      </c>
      <c r="J790" s="4" t="n">
        <f aca="false">SIGN(F790)*H790+J789</f>
        <v>-15.2866364152372</v>
      </c>
      <c r="K790" s="4" t="n">
        <f aca="false">K789+F790</f>
        <v>-4.16168082673113</v>
      </c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 t="n">
        <v>786</v>
      </c>
      <c r="B791" s="0" t="n">
        <v>51.014591</v>
      </c>
      <c r="C791" s="0" t="n">
        <v>6.748443</v>
      </c>
      <c r="D791" s="2" t="n">
        <f aca="false">RADIANS(C791-D$3)*E$2</f>
        <v>-1.04916323365424</v>
      </c>
      <c r="E791" s="2" t="n">
        <f aca="false">RADIANS(B791-E$3)*D$2</f>
        <v>-2.2235494669566</v>
      </c>
      <c r="F791" s="4" t="n">
        <f aca="false">(D792-D790)/2</f>
        <v>0.699442155759137</v>
      </c>
      <c r="G791" s="4" t="n">
        <f aca="false">(E792-E790)/2</f>
        <v>0.889419786940632</v>
      </c>
      <c r="H791" s="4" t="n">
        <f aca="false">SQRT(F791^2+G791^2)</f>
        <v>1.13149762998183</v>
      </c>
      <c r="I791" s="4" t="n">
        <f aca="false">H791+I790</f>
        <v>798.333010760622</v>
      </c>
      <c r="J791" s="4" t="n">
        <f aca="false">SIGN(F791)*H791+J790</f>
        <v>-14.1551387852553</v>
      </c>
      <c r="K791" s="4" t="n">
        <f aca="false">K790+F791</f>
        <v>-3.46223867097199</v>
      </c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 t="n">
        <v>787</v>
      </c>
      <c r="B792" s="0" t="n">
        <v>51.014609</v>
      </c>
      <c r="C792" s="0" t="n">
        <v>6.748457</v>
      </c>
      <c r="D792" s="2" t="n">
        <f aca="false">RADIANS(C792-D$3)*E$2</f>
        <v>-0.0699442155852321</v>
      </c>
      <c r="E792" s="2" t="n">
        <f aca="false">RADIANS(B792-E$3)*D$2</f>
        <v>-0.222354946932649</v>
      </c>
      <c r="F792" s="4" t="n">
        <f aca="false">(D793-D791)/2</f>
        <v>0.489609509034502</v>
      </c>
      <c r="G792" s="4" t="n">
        <f aca="false">(E793-E791)/2</f>
        <v>1.00059726001197</v>
      </c>
      <c r="H792" s="4" t="n">
        <f aca="false">SQRT(F792^2+G792^2)</f>
        <v>1.11396245362242</v>
      </c>
      <c r="I792" s="4" t="n">
        <f aca="false">H792+I791</f>
        <v>799.446973214244</v>
      </c>
      <c r="J792" s="4" t="n">
        <f aca="false">SIGN(F792)*H792+J791</f>
        <v>-13.0411763316329</v>
      </c>
      <c r="K792" s="4" t="n">
        <f aca="false">K791+F792</f>
        <v>-2.97262916193749</v>
      </c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 t="n">
        <v>788</v>
      </c>
      <c r="B793" s="0" t="n">
        <v>51.014609</v>
      </c>
      <c r="C793" s="0" t="n">
        <v>6.748457</v>
      </c>
      <c r="D793" s="2" t="n">
        <f aca="false">RADIANS(C793-D$3)*E$2</f>
        <v>-0.0699442155852321</v>
      </c>
      <c r="E793" s="2" t="n">
        <f aca="false">RADIANS(B793-E$3)*D$2</f>
        <v>-0.222354946932649</v>
      </c>
      <c r="F793" s="4" t="n">
        <f aca="false">(D794-D792)/2</f>
        <v>-0.314748970102483</v>
      </c>
      <c r="G793" s="4" t="n">
        <f aca="false">(E794-E792)/2</f>
        <v>0.166766210001996</v>
      </c>
      <c r="H793" s="4" t="n">
        <f aca="false">SQRT(F793^2+G793^2)</f>
        <v>0.356199218105548</v>
      </c>
      <c r="I793" s="4" t="n">
        <f aca="false">H793+I792</f>
        <v>799.80317243235</v>
      </c>
      <c r="J793" s="4" t="n">
        <f aca="false">SIGN(F793)*H793+J792</f>
        <v>-13.3973755497385</v>
      </c>
      <c r="K793" s="4" t="n">
        <f aca="false">K792+F793</f>
        <v>-3.28737813203997</v>
      </c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 t="n">
        <v>789</v>
      </c>
      <c r="B794" s="0" t="n">
        <v>51.014612</v>
      </c>
      <c r="C794" s="0" t="n">
        <v>6.748448</v>
      </c>
      <c r="D794" s="2" t="n">
        <f aca="false">RADIANS(C794-D$3)*E$2</f>
        <v>-0.699442155790198</v>
      </c>
      <c r="E794" s="2" t="n">
        <f aca="false">RADIANS(B794-E$3)*D$2</f>
        <v>0.111177473071343</v>
      </c>
      <c r="F794" s="4" t="n">
        <f aca="false">(D795-D793)/2</f>
        <v>-1.18905166479364</v>
      </c>
      <c r="G794" s="4" t="n">
        <f aca="false">(E795-E793)/2</f>
        <v>-0.222354946537667</v>
      </c>
      <c r="H794" s="4" t="n">
        <f aca="false">SQRT(F794^2+G794^2)</f>
        <v>1.20966341756635</v>
      </c>
      <c r="I794" s="4" t="n">
        <f aca="false">H794+I793</f>
        <v>801.012835849916</v>
      </c>
      <c r="J794" s="4" t="n">
        <f aca="false">SIGN(F794)*H794+J793</f>
        <v>-14.6070389673048</v>
      </c>
      <c r="K794" s="4" t="n">
        <f aca="false">K793+F794</f>
        <v>-4.47642979683361</v>
      </c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 t="n">
        <v>790</v>
      </c>
      <c r="B795" s="0" t="n">
        <v>51.014605</v>
      </c>
      <c r="C795" s="0" t="n">
        <v>6.748423</v>
      </c>
      <c r="D795" s="2" t="n">
        <f aca="false">RADIANS(C795-D$3)*E$2</f>
        <v>-2.44804754517251</v>
      </c>
      <c r="E795" s="2" t="n">
        <f aca="false">RADIANS(B795-E$3)*D$2</f>
        <v>-0.667064840007983</v>
      </c>
      <c r="F795" s="4" t="n">
        <f aca="false">(D796-D794)/2</f>
        <v>-1.64368906600446</v>
      </c>
      <c r="G795" s="4" t="n">
        <f aca="false">(E796-E794)/2</f>
        <v>-1.1117747334783</v>
      </c>
      <c r="H795" s="4" t="n">
        <f aca="false">SQRT(F795^2+G795^2)</f>
        <v>1.98437819069435</v>
      </c>
      <c r="I795" s="4" t="n">
        <f aca="false">H795+I794</f>
        <v>802.99721404061</v>
      </c>
      <c r="J795" s="4" t="n">
        <f aca="false">SIGN(F795)*H795+J794</f>
        <v>-16.5914171579992</v>
      </c>
      <c r="K795" s="4" t="n">
        <f aca="false">K794+F795</f>
        <v>-6.12011886283808</v>
      </c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 t="n">
        <v>791</v>
      </c>
      <c r="B796" s="0" t="n">
        <v>51.014592</v>
      </c>
      <c r="C796" s="0" t="n">
        <v>6.748401</v>
      </c>
      <c r="D796" s="2" t="n">
        <f aca="false">RADIANS(C796-D$3)*E$2</f>
        <v>-3.98682028779913</v>
      </c>
      <c r="E796" s="2" t="n">
        <f aca="false">RADIANS(B796-E$3)*D$2</f>
        <v>-2.11237199388525</v>
      </c>
      <c r="F796" s="4" t="n">
        <f aca="false">(D797-D795)/2</f>
        <v>-1.15407955700102</v>
      </c>
      <c r="G796" s="4" t="n">
        <f aca="false">(E797-E795)/2</f>
        <v>-0.444709893470316</v>
      </c>
      <c r="H796" s="4" t="n">
        <f aca="false">SQRT(F796^2+G796^2)</f>
        <v>1.2367968763051</v>
      </c>
      <c r="I796" s="4" t="n">
        <f aca="false">H796+I795</f>
        <v>804.234010916916</v>
      </c>
      <c r="J796" s="4" t="n">
        <f aca="false">SIGN(F796)*H796+J795</f>
        <v>-17.8282140343043</v>
      </c>
      <c r="K796" s="4" t="n">
        <f aca="false">K795+F796</f>
        <v>-7.2741984198391</v>
      </c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 t="n">
        <v>792</v>
      </c>
      <c r="B797" s="0" t="n">
        <v>51.014597</v>
      </c>
      <c r="C797" s="0" t="n">
        <v>6.74839</v>
      </c>
      <c r="D797" s="2" t="n">
        <f aca="false">RADIANS(C797-D$3)*E$2</f>
        <v>-4.75620665917456</v>
      </c>
      <c r="E797" s="2" t="n">
        <f aca="false">RADIANS(B797-E$3)*D$2</f>
        <v>-1.55648462694861</v>
      </c>
      <c r="F797" s="4" t="n">
        <f aca="false">(D798-D796)/2</f>
        <v>-0.559553724619734</v>
      </c>
      <c r="G797" s="4" t="n">
        <f aca="false">(E798-E796)/2</f>
        <v>0.833831050009979</v>
      </c>
      <c r="H797" s="4" t="n">
        <f aca="false">SQRT(F797^2+G797^2)</f>
        <v>1.00417856514494</v>
      </c>
      <c r="I797" s="4" t="n">
        <f aca="false">H797+I796</f>
        <v>805.23818948206</v>
      </c>
      <c r="J797" s="4" t="n">
        <f aca="false">SIGN(F797)*H797+J796</f>
        <v>-18.8323925994492</v>
      </c>
      <c r="K797" s="4" t="n">
        <f aca="false">K796+F797</f>
        <v>-7.83375214445883</v>
      </c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 t="n">
        <v>793</v>
      </c>
      <c r="B798" s="0" t="n">
        <v>51.014607</v>
      </c>
      <c r="C798" s="0" t="n">
        <v>6.748385</v>
      </c>
      <c r="D798" s="2" t="n">
        <f aca="false">RADIANS(C798-D$3)*E$2</f>
        <v>-5.10592773703859</v>
      </c>
      <c r="E798" s="2" t="n">
        <f aca="false">RADIANS(B798-E$3)*D$2</f>
        <v>-0.444709893865298</v>
      </c>
      <c r="F798" s="4" t="n">
        <f aca="false">(D799-D797)/2</f>
        <v>-0.48960950900344</v>
      </c>
      <c r="G798" s="4" t="n">
        <f aca="false">(E799-E797)/2</f>
        <v>0.333532420003991</v>
      </c>
      <c r="H798" s="4" t="n">
        <f aca="false">SQRT(F798^2+G798^2)</f>
        <v>0.592419907245113</v>
      </c>
      <c r="I798" s="4" t="n">
        <f aca="false">H798+I797</f>
        <v>805.830609389306</v>
      </c>
      <c r="J798" s="4" t="n">
        <f aca="false">SIGN(F798)*H798+J797</f>
        <v>-19.4248125066943</v>
      </c>
      <c r="K798" s="4" t="n">
        <f aca="false">K797+F798</f>
        <v>-8.32336165346228</v>
      </c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 t="n">
        <v>794</v>
      </c>
      <c r="B799" s="0" t="n">
        <v>51.014603</v>
      </c>
      <c r="C799" s="0" t="n">
        <v>6.748376</v>
      </c>
      <c r="D799" s="2" t="n">
        <f aca="false">RADIANS(C799-D$3)*E$2</f>
        <v>-5.73542567718144</v>
      </c>
      <c r="E799" s="2" t="n">
        <f aca="false">RADIANS(B799-E$3)*D$2</f>
        <v>-0.889419786940632</v>
      </c>
      <c r="F799" s="4" t="n">
        <f aca="false">(D800-D798)/2</f>
        <v>-0.734414263551753</v>
      </c>
      <c r="G799" s="4" t="n">
        <f aca="false">(E800-E798)/2</f>
        <v>-0.166766210001996</v>
      </c>
      <c r="H799" s="4" t="n">
        <f aca="false">SQRT(F799^2+G799^2)</f>
        <v>0.753110403132697</v>
      </c>
      <c r="I799" s="4" t="n">
        <f aca="false">H799+I798</f>
        <v>806.583719792438</v>
      </c>
      <c r="J799" s="4" t="n">
        <f aca="false">SIGN(F799)*H799+J798</f>
        <v>-20.177922909827</v>
      </c>
      <c r="K799" s="4" t="n">
        <f aca="false">K798+F799</f>
        <v>-9.05777591701403</v>
      </c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 t="n">
        <v>795</v>
      </c>
      <c r="B800" s="0" t="n">
        <v>51.014604</v>
      </c>
      <c r="C800" s="0" t="n">
        <v>6.748364</v>
      </c>
      <c r="D800" s="2" t="n">
        <f aca="false">RADIANS(C800-D$3)*E$2</f>
        <v>-6.5747562641421</v>
      </c>
      <c r="E800" s="2" t="n">
        <f aca="false">RADIANS(B800-E$3)*D$2</f>
        <v>-0.778242313869289</v>
      </c>
      <c r="F800" s="4" t="n">
        <f aca="false">(D801-D799)/2</f>
        <v>-1.04916323365424</v>
      </c>
      <c r="G800" s="4" t="n">
        <f aca="false">(E801-E799)/2</f>
        <v>-0.55588736693664</v>
      </c>
      <c r="H800" s="4" t="n">
        <f aca="false">SQRT(F800^2+G800^2)</f>
        <v>1.18733072712348</v>
      </c>
      <c r="I800" s="4" t="n">
        <f aca="false">H800+I799</f>
        <v>807.771050519562</v>
      </c>
      <c r="J800" s="4" t="n">
        <f aca="false">SIGN(F800)*H800+J799</f>
        <v>-21.3652536369505</v>
      </c>
      <c r="K800" s="4" t="n">
        <f aca="false">K799+F800</f>
        <v>-10.1069391506683</v>
      </c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 t="n">
        <v>796</v>
      </c>
      <c r="B801" s="0" t="n">
        <v>51.014593</v>
      </c>
      <c r="C801" s="0" t="n">
        <v>6.748346</v>
      </c>
      <c r="D801" s="2" t="n">
        <f aca="false">RADIANS(C801-D$3)*E$2</f>
        <v>-7.83375214448991</v>
      </c>
      <c r="E801" s="2" t="n">
        <f aca="false">RADIANS(B801-E$3)*D$2</f>
        <v>-2.00119452081391</v>
      </c>
      <c r="F801" s="4" t="n">
        <f aca="false">(D802-D800)/2</f>
        <v>-0.664470047966521</v>
      </c>
      <c r="G801" s="4" t="n">
        <f aca="false">(E802-E800)/2</f>
        <v>-1.05618599694263</v>
      </c>
      <c r="H801" s="4" t="n">
        <f aca="false">SQRT(F801^2+G801^2)</f>
        <v>1.24781781714412</v>
      </c>
      <c r="I801" s="4" t="n">
        <f aca="false">H801+I800</f>
        <v>809.018868336706</v>
      </c>
      <c r="J801" s="4" t="n">
        <f aca="false">SIGN(F801)*H801+J800</f>
        <v>-22.6130714540946</v>
      </c>
      <c r="K801" s="4" t="n">
        <f aca="false">K800+F801</f>
        <v>-10.7714091986348</v>
      </c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 t="n">
        <v>797</v>
      </c>
      <c r="B802" s="0" t="n">
        <v>51.014585</v>
      </c>
      <c r="C802" s="0" t="n">
        <v>6.748345</v>
      </c>
      <c r="D802" s="2" t="n">
        <f aca="false">RADIANS(C802-D$3)*E$2</f>
        <v>-7.90369636007514</v>
      </c>
      <c r="E802" s="2" t="n">
        <f aca="false">RADIANS(B802-E$3)*D$2</f>
        <v>-2.89061430775454</v>
      </c>
      <c r="F802" s="4" t="n">
        <f aca="false">(D803-D801)/2</f>
        <v>-0.41966529344927</v>
      </c>
      <c r="G802" s="4" t="n">
        <f aca="false">(E803-E801)/2</f>
        <v>-0.778242313474307</v>
      </c>
      <c r="H802" s="4" t="n">
        <f aca="false">SQRT(F802^2+G802^2)</f>
        <v>0.88418327116481</v>
      </c>
      <c r="I802" s="4" t="n">
        <f aca="false">H802+I801</f>
        <v>809.903051607871</v>
      </c>
      <c r="J802" s="4" t="n">
        <f aca="false">SIGN(F802)*H802+J801</f>
        <v>-23.4972547252594</v>
      </c>
      <c r="K802" s="4" t="n">
        <f aca="false">K801+F802</f>
        <v>-11.1910744920841</v>
      </c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 t="n">
        <v>798</v>
      </c>
      <c r="B803" s="0" t="n">
        <v>51.014579</v>
      </c>
      <c r="C803" s="0" t="n">
        <v>6.748334</v>
      </c>
      <c r="D803" s="2" t="n">
        <f aca="false">RADIANS(C803-D$3)*E$2</f>
        <v>-8.67308273138845</v>
      </c>
      <c r="E803" s="2" t="n">
        <f aca="false">RADIANS(B803-E$3)*D$2</f>
        <v>-3.55767914776253</v>
      </c>
      <c r="F803" s="4" t="n">
        <f aca="false">(D804-D802)/2</f>
        <v>-0.524581616796056</v>
      </c>
      <c r="G803" s="4" t="n">
        <f aca="false">(E804-E802)/2</f>
        <v>0.333532420398973</v>
      </c>
      <c r="H803" s="4" t="n">
        <f aca="false">SQRT(F803^2+G803^2)</f>
        <v>0.621634738522198</v>
      </c>
      <c r="I803" s="4" t="n">
        <f aca="false">H803+I802</f>
        <v>810.524686346393</v>
      </c>
      <c r="J803" s="4" t="n">
        <f aca="false">SIGN(F803)*H803+J802</f>
        <v>-24.1188894637816</v>
      </c>
      <c r="K803" s="4" t="n">
        <f aca="false">K802+F803</f>
        <v>-11.7156561088801</v>
      </c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 t="n">
        <v>799</v>
      </c>
      <c r="B804" s="0" t="n">
        <v>51.014591</v>
      </c>
      <c r="C804" s="0" t="n">
        <v>6.74833</v>
      </c>
      <c r="D804" s="2" t="n">
        <f aca="false">RADIANS(C804-D$3)*E$2</f>
        <v>-8.95285959366725</v>
      </c>
      <c r="E804" s="2" t="n">
        <f aca="false">RADIANS(B804-E$3)*D$2</f>
        <v>-2.2235494669566</v>
      </c>
      <c r="F804" s="4" t="n">
        <f aca="false">(D805-D803)/2</f>
        <v>-0.174860538932019</v>
      </c>
      <c r="G804" s="4" t="n">
        <f aca="false">(E805-E803)/2</f>
        <v>0.945008523476303</v>
      </c>
      <c r="H804" s="4" t="n">
        <f aca="false">SQRT(F804^2+G804^2)</f>
        <v>0.96105011186642</v>
      </c>
      <c r="I804" s="4" t="n">
        <f aca="false">H804+I803</f>
        <v>811.485736458259</v>
      </c>
      <c r="J804" s="4" t="n">
        <f aca="false">SIGN(F804)*H804+J803</f>
        <v>-25.079939575648</v>
      </c>
      <c r="K804" s="4" t="n">
        <f aca="false">K803+F804</f>
        <v>-11.8905166478121</v>
      </c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 t="n">
        <v>800</v>
      </c>
      <c r="B805" s="0" t="n">
        <v>51.014596</v>
      </c>
      <c r="C805" s="0" t="n">
        <v>6.748329</v>
      </c>
      <c r="D805" s="2" t="n">
        <f aca="false">RADIANS(C805-D$3)*E$2</f>
        <v>-9.02280380925249</v>
      </c>
      <c r="E805" s="2" t="n">
        <f aca="false">RADIANS(B805-E$3)*D$2</f>
        <v>-1.66766210080992</v>
      </c>
      <c r="F805" s="4" t="n">
        <f aca="false">(D806-D804)/2</f>
        <v>-0.454637401241886</v>
      </c>
      <c r="G805" s="4" t="n">
        <f aca="false">(E806-E804)/2</f>
        <v>0.111177473071343</v>
      </c>
      <c r="H805" s="4" t="n">
        <f aca="false">SQRT(F805^2+G805^2)</f>
        <v>0.468033756396379</v>
      </c>
      <c r="I805" s="4" t="n">
        <f aca="false">H805+I804</f>
        <v>811.953770214656</v>
      </c>
      <c r="J805" s="4" t="n">
        <f aca="false">SIGN(F805)*H805+J804</f>
        <v>-25.5479733320444</v>
      </c>
      <c r="K805" s="4" t="n">
        <f aca="false">K804+F805</f>
        <v>-12.345154049054</v>
      </c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 t="n">
        <v>801</v>
      </c>
      <c r="B806" s="0" t="n">
        <v>51.014593</v>
      </c>
      <c r="C806" s="0" t="n">
        <v>6.748317</v>
      </c>
      <c r="D806" s="2" t="n">
        <f aca="false">RADIANS(C806-D$3)*E$2</f>
        <v>-9.86213439615102</v>
      </c>
      <c r="E806" s="2" t="n">
        <f aca="false">RADIANS(B806-E$3)*D$2</f>
        <v>-2.00119452081391</v>
      </c>
      <c r="F806" s="4" t="n">
        <f aca="false">(D807-D805)/2</f>
        <v>-0.979219018069004</v>
      </c>
      <c r="G806" s="4" t="n">
        <f aca="false">(E807-E805)/2</f>
        <v>0.722653576938636</v>
      </c>
      <c r="H806" s="4" t="n">
        <f aca="false">SQRT(F806^2+G806^2)</f>
        <v>1.21700372949726</v>
      </c>
      <c r="I806" s="4" t="n">
        <f aca="false">H806+I805</f>
        <v>813.170773944153</v>
      </c>
      <c r="J806" s="4" t="n">
        <f aca="false">SIGN(F806)*H806+J805</f>
        <v>-26.7649770615417</v>
      </c>
      <c r="K806" s="4" t="n">
        <f aca="false">K805+F806</f>
        <v>-13.324373067123</v>
      </c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 t="n">
        <v>802</v>
      </c>
      <c r="B807" s="0" t="n">
        <v>51.014609</v>
      </c>
      <c r="C807" s="0" t="n">
        <v>6.748301</v>
      </c>
      <c r="D807" s="2" t="n">
        <f aca="false">RADIANS(C807-D$3)*E$2</f>
        <v>-10.9812418453905</v>
      </c>
      <c r="E807" s="2" t="n">
        <f aca="false">RADIANS(B807-E$3)*D$2</f>
        <v>-0.222354946932649</v>
      </c>
      <c r="F807" s="4" t="n">
        <f aca="false">(D808-D806)/2</f>
        <v>-0.699442155759138</v>
      </c>
      <c r="G807" s="4" t="n">
        <f aca="false">(E808-E806)/2</f>
        <v>0.389121156934644</v>
      </c>
      <c r="H807" s="4" t="n">
        <f aca="false">SQRT(F807^2+G807^2)</f>
        <v>0.800396529244815</v>
      </c>
      <c r="I807" s="4" t="n">
        <f aca="false">H807+I806</f>
        <v>813.971170473398</v>
      </c>
      <c r="J807" s="4" t="n">
        <f aca="false">SIGN(F807)*H807+J806</f>
        <v>-27.5653735907865</v>
      </c>
      <c r="K807" s="4" t="n">
        <f aca="false">K806+F807</f>
        <v>-14.0238152228822</v>
      </c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 t="n">
        <v>803</v>
      </c>
      <c r="B808" s="0" t="n">
        <v>51.0146</v>
      </c>
      <c r="C808" s="0" t="n">
        <v>6.748297</v>
      </c>
      <c r="D808" s="2" t="n">
        <f aca="false">RADIANS(C808-D$3)*E$2</f>
        <v>-11.2610187076693</v>
      </c>
      <c r="E808" s="2" t="n">
        <f aca="false">RADIANS(B808-E$3)*D$2</f>
        <v>-1.22295220694462</v>
      </c>
      <c r="F808" s="4" t="n">
        <f aca="false">(D809-D807)/2</f>
        <v>-0.734414263520692</v>
      </c>
      <c r="G808" s="4" t="n">
        <f aca="false">(E809-E807)/2</f>
        <v>-0.722653576938636</v>
      </c>
      <c r="H808" s="4" t="n">
        <f aca="false">SQRT(F808^2+G808^2)</f>
        <v>1.03033611153101</v>
      </c>
      <c r="I808" s="4" t="n">
        <f aca="false">H808+I807</f>
        <v>815.001506584929</v>
      </c>
      <c r="J808" s="4" t="n">
        <f aca="false">SIGN(F808)*H808+J807</f>
        <v>-28.5957097023175</v>
      </c>
      <c r="K808" s="4" t="n">
        <f aca="false">K807+F808</f>
        <v>-14.7582294864028</v>
      </c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 t="n">
        <v>804</v>
      </c>
      <c r="B809" s="0" t="n">
        <v>51.014596</v>
      </c>
      <c r="C809" s="0" t="n">
        <v>6.74828</v>
      </c>
      <c r="D809" s="2" t="n">
        <f aca="false">RADIANS(C809-D$3)*E$2</f>
        <v>-12.4500703724319</v>
      </c>
      <c r="E809" s="2" t="n">
        <f aca="false">RADIANS(B809-E$3)*D$2</f>
        <v>-1.66766210080992</v>
      </c>
      <c r="F809" s="4" t="n">
        <f aca="false">(D810-D808)/2</f>
        <v>-0.909274802483772</v>
      </c>
      <c r="G809" s="4" t="n">
        <f aca="false">(E810-E808)/2</f>
        <v>0.111177473071343</v>
      </c>
      <c r="H809" s="4" t="n">
        <f aca="false">SQRT(F809^2+G809^2)</f>
        <v>0.916046449122768</v>
      </c>
      <c r="I809" s="4" t="n">
        <f aca="false">H809+I808</f>
        <v>815.917553034052</v>
      </c>
      <c r="J809" s="4" t="n">
        <f aca="false">SIGN(F809)*H809+J808</f>
        <v>-29.5117561514403</v>
      </c>
      <c r="K809" s="4" t="n">
        <f aca="false">K808+F809</f>
        <v>-15.6675042888866</v>
      </c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 t="n">
        <v>805</v>
      </c>
      <c r="B810" s="0" t="n">
        <v>51.014602</v>
      </c>
      <c r="C810" s="0" t="n">
        <v>6.748271</v>
      </c>
      <c r="D810" s="2" t="n">
        <f aca="false">RADIANS(C810-D$3)*E$2</f>
        <v>-13.0795683126368</v>
      </c>
      <c r="E810" s="2" t="n">
        <f aca="false">RADIANS(B810-E$3)*D$2</f>
        <v>-1.00059726080194</v>
      </c>
      <c r="F810" s="4" t="n">
        <f aca="false">(D811-D809)/2</f>
        <v>-0.944246910276387</v>
      </c>
      <c r="G810" s="4" t="n">
        <f aca="false">(E811-E809)/2</f>
        <v>0.389121156934644</v>
      </c>
      <c r="H810" s="4" t="n">
        <f aca="false">SQRT(F810^2+G810^2)</f>
        <v>1.02128228337745</v>
      </c>
      <c r="I810" s="4" t="n">
        <f aca="false">H810+I809</f>
        <v>816.938835317429</v>
      </c>
      <c r="J810" s="4" t="n">
        <f aca="false">SIGN(F810)*H810+J809</f>
        <v>-30.5330384348177</v>
      </c>
      <c r="K810" s="4" t="n">
        <f aca="false">K809+F810</f>
        <v>-16.611751199163</v>
      </c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 t="n">
        <v>806</v>
      </c>
      <c r="B811" s="0" t="n">
        <v>51.014603</v>
      </c>
      <c r="C811" s="0" t="n">
        <v>6.748253</v>
      </c>
      <c r="D811" s="2" t="n">
        <f aca="false">RADIANS(C811-D$3)*E$2</f>
        <v>-14.3385641929847</v>
      </c>
      <c r="E811" s="2" t="n">
        <f aca="false">RADIANS(B811-E$3)*D$2</f>
        <v>-0.889419786940632</v>
      </c>
      <c r="F811" s="4" t="n">
        <f aca="false">(D812-D810)/2</f>
        <v>-0.874302694691155</v>
      </c>
      <c r="G811" s="4" t="n">
        <f aca="false">(E812-E810)/2</f>
        <v>0.222354946932649</v>
      </c>
      <c r="H811" s="4" t="n">
        <f aca="false">SQRT(F811^2+G811^2)</f>
        <v>0.902134648691445</v>
      </c>
      <c r="I811" s="4" t="n">
        <f aca="false">H811+I810</f>
        <v>817.84096996612</v>
      </c>
      <c r="J811" s="4" t="n">
        <f aca="false">SIGN(F811)*H811+J810</f>
        <v>-31.4351730835092</v>
      </c>
      <c r="K811" s="4" t="n">
        <f aca="false">K810+F811</f>
        <v>-17.4860538938542</v>
      </c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 t="n">
        <v>807</v>
      </c>
      <c r="B812" s="0" t="n">
        <v>51.014606</v>
      </c>
      <c r="C812" s="0" t="n">
        <v>6.748246</v>
      </c>
      <c r="D812" s="2" t="n">
        <f aca="false">RADIANS(C812-D$3)*E$2</f>
        <v>-14.8281737020192</v>
      </c>
      <c r="E812" s="2" t="n">
        <f aca="false">RADIANS(B812-E$3)*D$2</f>
        <v>-0.55588736693664</v>
      </c>
      <c r="F812" s="4" t="n">
        <f aca="false">(D813-D811)/2</f>
        <v>-0.629497940173905</v>
      </c>
      <c r="G812" s="4" t="n">
        <f aca="false">(E813-E811)/2</f>
        <v>-0.444709893470316</v>
      </c>
      <c r="H812" s="4" t="n">
        <f aca="false">SQRT(F812^2+G812^2)</f>
        <v>0.770736366102942</v>
      </c>
      <c r="I812" s="4" t="n">
        <f aca="false">H812+I811</f>
        <v>818.611706332223</v>
      </c>
      <c r="J812" s="4" t="n">
        <f aca="false">SIGN(F812)*H812+J811</f>
        <v>-32.2059094496121</v>
      </c>
      <c r="K812" s="4" t="n">
        <f aca="false">K811+F812</f>
        <v>-18.1155518340281</v>
      </c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 t="n">
        <v>808</v>
      </c>
      <c r="B813" s="0" t="n">
        <v>51.014595</v>
      </c>
      <c r="C813" s="0" t="n">
        <v>6.748235</v>
      </c>
      <c r="D813" s="2" t="n">
        <f aca="false">RADIANS(C813-D$3)*E$2</f>
        <v>-15.5975600733325</v>
      </c>
      <c r="E813" s="2" t="n">
        <f aca="false">RADIANS(B813-E$3)*D$2</f>
        <v>-1.77883957388126</v>
      </c>
      <c r="F813" s="4" t="n">
        <f aca="false">(D814-D812)/2</f>
        <v>-0.559553724588673</v>
      </c>
      <c r="G813" s="4" t="n">
        <f aca="false">(E814-E812)/2</f>
        <v>-1.1117747334783</v>
      </c>
      <c r="H813" s="4" t="n">
        <f aca="false">SQRT(F813^2+G813^2)</f>
        <v>1.24464590494719</v>
      </c>
      <c r="I813" s="4" t="n">
        <f aca="false">H813+I812</f>
        <v>819.856352237171</v>
      </c>
      <c r="J813" s="4" t="n">
        <f aca="false">SIGN(F813)*H813+J812</f>
        <v>-33.4505553545593</v>
      </c>
      <c r="K813" s="4" t="n">
        <f aca="false">K812+F813</f>
        <v>-18.6751055586167</v>
      </c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 t="n">
        <v>809</v>
      </c>
      <c r="B814" s="0" t="n">
        <v>51.014586</v>
      </c>
      <c r="C814" s="0" t="n">
        <v>6.74823</v>
      </c>
      <c r="D814" s="2" t="n">
        <f aca="false">RADIANS(C814-D$3)*E$2</f>
        <v>-15.9472811511965</v>
      </c>
      <c r="E814" s="2" t="n">
        <f aca="false">RADIANS(B814-E$3)*D$2</f>
        <v>-2.77943683389324</v>
      </c>
      <c r="F814" s="4" t="n">
        <f aca="false">(D815-D813)/2</f>
        <v>-0.384693185656655</v>
      </c>
      <c r="G814" s="4" t="n">
        <f aca="false">(E815-E813)/2</f>
        <v>-0.500298630005987</v>
      </c>
      <c r="H814" s="4" t="n">
        <f aca="false">SQRT(F814^2+G814^2)</f>
        <v>0.631100282266244</v>
      </c>
      <c r="I814" s="4" t="n">
        <f aca="false">H814+I813</f>
        <v>820.487452519437</v>
      </c>
      <c r="J814" s="4" t="n">
        <f aca="false">SIGN(F814)*H814+J813</f>
        <v>-34.0816556368255</v>
      </c>
      <c r="K814" s="4" t="n">
        <f aca="false">K813+F814</f>
        <v>-19.0597987442734</v>
      </c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 t="n">
        <v>810</v>
      </c>
      <c r="B815" s="0" t="n">
        <v>51.014586</v>
      </c>
      <c r="C815" s="0" t="n">
        <v>6.748224</v>
      </c>
      <c r="D815" s="2" t="n">
        <f aca="false">RADIANS(C815-D$3)*E$2</f>
        <v>-16.3669464446458</v>
      </c>
      <c r="E815" s="2" t="n">
        <f aca="false">RADIANS(B815-E$3)*D$2</f>
        <v>-2.77943683389324</v>
      </c>
      <c r="F815" s="4" t="n">
        <f aca="false">(D816-D814)/2</f>
        <v>-0.559553724619734</v>
      </c>
      <c r="G815" s="4" t="n">
        <f aca="false">(E816-E814)/2</f>
        <v>0.111177473466324</v>
      </c>
      <c r="H815" s="4" t="n">
        <f aca="false">SQRT(F815^2+G815^2)</f>
        <v>0.570491718907621</v>
      </c>
      <c r="I815" s="4" t="n">
        <f aca="false">H815+I814</f>
        <v>821.057944238345</v>
      </c>
      <c r="J815" s="4" t="n">
        <f aca="false">SIGN(F815)*H815+J814</f>
        <v>-34.6521473557331</v>
      </c>
      <c r="K815" s="4" t="n">
        <f aca="false">K814+F815</f>
        <v>-19.6193524688931</v>
      </c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 t="n">
        <v>811</v>
      </c>
      <c r="B816" s="0" t="n">
        <v>51.014588</v>
      </c>
      <c r="C816" s="0" t="n">
        <v>6.748214</v>
      </c>
      <c r="D816" s="2" t="n">
        <f aca="false">RADIANS(C816-D$3)*E$2</f>
        <v>-17.066388600436</v>
      </c>
      <c r="E816" s="2" t="n">
        <f aca="false">RADIANS(B816-E$3)*D$2</f>
        <v>-2.55708188696059</v>
      </c>
      <c r="F816" s="4" t="n">
        <f aca="false">(D817-D815)/2</f>
        <v>-0.41966529348033</v>
      </c>
      <c r="G816" s="4" t="n">
        <f aca="false">(E817-E815)/2</f>
        <v>0.444709893470316</v>
      </c>
      <c r="H816" s="4" t="n">
        <f aca="false">SQRT(F816^2+G816^2)</f>
        <v>0.611462057614625</v>
      </c>
      <c r="I816" s="4" t="n">
        <f aca="false">H816+I815</f>
        <v>821.669406295959</v>
      </c>
      <c r="J816" s="4" t="n">
        <f aca="false">SIGN(F816)*H816+J815</f>
        <v>-35.2636094133478</v>
      </c>
      <c r="K816" s="4" t="n">
        <f aca="false">K815+F816</f>
        <v>-20.0390177623735</v>
      </c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 t="n">
        <v>812</v>
      </c>
      <c r="B817" s="0" t="n">
        <v>51.014594</v>
      </c>
      <c r="C817" s="0" t="n">
        <v>6.748212</v>
      </c>
      <c r="D817" s="2" t="n">
        <f aca="false">RADIANS(C817-D$3)*E$2</f>
        <v>-17.2062770316064</v>
      </c>
      <c r="E817" s="2" t="n">
        <f aca="false">RADIANS(B817-E$3)*D$2</f>
        <v>-1.89001704695261</v>
      </c>
      <c r="F817" s="4" t="n">
        <f aca="false">(D818-D816)/2</f>
        <v>-0.454637401241884</v>
      </c>
      <c r="G817" s="4" t="n">
        <f aca="false">(E818-E816)/2</f>
        <v>0.61147610307733</v>
      </c>
      <c r="H817" s="4" t="n">
        <f aca="false">SQRT(F817^2+G817^2)</f>
        <v>0.761969941167374</v>
      </c>
      <c r="I817" s="4" t="n">
        <f aca="false">H817+I816</f>
        <v>822.431376237127</v>
      </c>
      <c r="J817" s="4" t="n">
        <f aca="false">SIGN(F817)*H817+J816</f>
        <v>-36.0255793545151</v>
      </c>
      <c r="K817" s="4" t="n">
        <f aca="false">K816+F817</f>
        <v>-20.4936551636153</v>
      </c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 t="n">
        <v>813</v>
      </c>
      <c r="B818" s="0" t="n">
        <v>51.014599</v>
      </c>
      <c r="C818" s="0" t="n">
        <v>6.748201</v>
      </c>
      <c r="D818" s="2" t="n">
        <f aca="false">RADIANS(C818-D$3)*E$2</f>
        <v>-17.9756634029197</v>
      </c>
      <c r="E818" s="2" t="n">
        <f aca="false">RADIANS(B818-E$3)*D$2</f>
        <v>-1.33412968080593</v>
      </c>
      <c r="F818" s="4" t="n">
        <f aca="false">(D819-D817)/2</f>
        <v>-0.944246910245326</v>
      </c>
      <c r="G818" s="4" t="n">
        <f aca="false">(E819-E817)/2</f>
        <v>0.0555887365356713</v>
      </c>
      <c r="H818" s="4" t="n">
        <f aca="false">SQRT(F818^2+G818^2)</f>
        <v>0.945881776511989</v>
      </c>
      <c r="I818" s="4" t="n">
        <f aca="false">H818+I817</f>
        <v>823.377258013639</v>
      </c>
      <c r="J818" s="4" t="n">
        <f aca="false">SIGN(F818)*H818+J817</f>
        <v>-36.9714611310271</v>
      </c>
      <c r="K818" s="4" t="n">
        <f aca="false">K817+F818</f>
        <v>-21.4379020738607</v>
      </c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 t="n">
        <v>814</v>
      </c>
      <c r="B819" s="0" t="n">
        <v>51.014595</v>
      </c>
      <c r="C819" s="0" t="n">
        <v>6.748185</v>
      </c>
      <c r="D819" s="2" t="n">
        <f aca="false">RADIANS(C819-D$3)*E$2</f>
        <v>-19.0947708520971</v>
      </c>
      <c r="E819" s="2" t="n">
        <f aca="false">RADIANS(B819-E$3)*D$2</f>
        <v>-1.77883957388126</v>
      </c>
      <c r="F819" s="4" t="n">
        <f aca="false">(D820-D818)/2</f>
        <v>-0.944246910276391</v>
      </c>
      <c r="G819" s="4" t="n">
        <f aca="false">(E820-E818)/2</f>
        <v>0.222354946932649</v>
      </c>
      <c r="H819" s="4" t="n">
        <f aca="false">SQRT(F819^2+G819^2)</f>
        <v>0.970074198188949</v>
      </c>
      <c r="I819" s="4" t="n">
        <f aca="false">H819+I818</f>
        <v>824.347332211828</v>
      </c>
      <c r="J819" s="4" t="n">
        <f aca="false">SIGN(F819)*H819+J818</f>
        <v>-37.9415353292161</v>
      </c>
      <c r="K819" s="4" t="n">
        <f aca="false">K818+F819</f>
        <v>-22.3821489841371</v>
      </c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 t="n">
        <v>815</v>
      </c>
      <c r="B820" s="0" t="n">
        <v>51.014603</v>
      </c>
      <c r="C820" s="0" t="n">
        <v>6.748174</v>
      </c>
      <c r="D820" s="2" t="n">
        <f aca="false">RADIANS(C820-D$3)*E$2</f>
        <v>-19.8641572234725</v>
      </c>
      <c r="E820" s="2" t="n">
        <f aca="false">RADIANS(B820-E$3)*D$2</f>
        <v>-0.889419786940632</v>
      </c>
      <c r="F820" s="4" t="n">
        <f aca="false">(D821-D819)/2</f>
        <v>-0.839330586929604</v>
      </c>
      <c r="G820" s="4" t="n">
        <f aca="false">(E821-E819)/2</f>
        <v>0.55588736693664</v>
      </c>
      <c r="H820" s="4" t="n">
        <f aca="false">SQRT(F820^2+G820^2)</f>
        <v>1.00672071542973</v>
      </c>
      <c r="I820" s="4" t="n">
        <f aca="false">H820+I819</f>
        <v>825.354052927257</v>
      </c>
      <c r="J820" s="4" t="n">
        <f aca="false">SIGN(F820)*H820+J819</f>
        <v>-38.9482560446458</v>
      </c>
      <c r="K820" s="4" t="n">
        <f aca="false">K819+F820</f>
        <v>-23.2214795710667</v>
      </c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 t="n">
        <v>816</v>
      </c>
      <c r="B821" s="0" t="n">
        <v>51.014605</v>
      </c>
      <c r="C821" s="0" t="n">
        <v>6.748161</v>
      </c>
      <c r="D821" s="2" t="n">
        <f aca="false">RADIANS(C821-D$3)*E$2</f>
        <v>-20.7734320259563</v>
      </c>
      <c r="E821" s="2" t="n">
        <f aca="false">RADIANS(B821-E$3)*D$2</f>
        <v>-0.667064840007983</v>
      </c>
      <c r="F821" s="4" t="n">
        <f aca="false">(D822-D820)/2</f>
        <v>-1.01419112583056</v>
      </c>
      <c r="G821" s="4" t="n">
        <f aca="false">(E822-E820)/2</f>
        <v>0.111177473466324</v>
      </c>
      <c r="H821" s="4" t="n">
        <f aca="false">SQRT(F821^2+G821^2)</f>
        <v>1.02026666627887</v>
      </c>
      <c r="I821" s="4" t="n">
        <f aca="false">H821+I820</f>
        <v>826.374319593536</v>
      </c>
      <c r="J821" s="4" t="n">
        <f aca="false">SIGN(F821)*H821+J820</f>
        <v>-39.9685227109247</v>
      </c>
      <c r="K821" s="4" t="n">
        <f aca="false">K820+F821</f>
        <v>-24.2356706968972</v>
      </c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 t="n">
        <v>817</v>
      </c>
      <c r="B822" s="0" t="n">
        <v>51.014605</v>
      </c>
      <c r="C822" s="0" t="n">
        <v>6.748145</v>
      </c>
      <c r="D822" s="2" t="n">
        <f aca="false">RADIANS(C822-D$3)*E$2</f>
        <v>-21.8925394751336</v>
      </c>
      <c r="E822" s="2" t="n">
        <f aca="false">RADIANS(B822-E$3)*D$2</f>
        <v>-0.667064840007983</v>
      </c>
      <c r="F822" s="4" t="n">
        <f aca="false">(D823-D821)/2</f>
        <v>-1.08413534141579</v>
      </c>
      <c r="G822" s="4" t="n">
        <f aca="false">(E823-E821)/2</f>
        <v>-0.0555887369306531</v>
      </c>
      <c r="H822" s="4" t="n">
        <f aca="false">SQRT(F822^2+G822^2)</f>
        <v>1.08555955441435</v>
      </c>
      <c r="I822" s="4" t="n">
        <f aca="false">H822+I821</f>
        <v>827.459879147951</v>
      </c>
      <c r="J822" s="4" t="n">
        <f aca="false">SIGN(F822)*H822+J821</f>
        <v>-41.054082265339</v>
      </c>
      <c r="K822" s="4" t="n">
        <f aca="false">K821+F822</f>
        <v>-25.319806038313</v>
      </c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 t="n">
        <v>818</v>
      </c>
      <c r="B823" s="0" t="n">
        <v>51.014604</v>
      </c>
      <c r="C823" s="0" t="n">
        <v>6.74813</v>
      </c>
      <c r="D823" s="2" t="n">
        <f aca="false">RADIANS(C823-D$3)*E$2</f>
        <v>-22.9417027087879</v>
      </c>
      <c r="E823" s="2" t="n">
        <f aca="false">RADIANS(B823-E$3)*D$2</f>
        <v>-0.778242313869289</v>
      </c>
      <c r="F823" s="4" t="n">
        <f aca="false">(D824-D822)/2</f>
        <v>-0.839330586898541</v>
      </c>
      <c r="G823" s="4" t="n">
        <f aca="false">(E824-E822)/2</f>
        <v>0.277943683073338</v>
      </c>
      <c r="H823" s="4" t="n">
        <f aca="false">SQRT(F823^2+G823^2)</f>
        <v>0.884154129699014</v>
      </c>
      <c r="I823" s="4" t="n">
        <f aca="false">H823+I822</f>
        <v>828.34403327765</v>
      </c>
      <c r="J823" s="4" t="n">
        <f aca="false">SIGN(F823)*H823+J822</f>
        <v>-41.938236395038</v>
      </c>
      <c r="K823" s="4" t="n">
        <f aca="false">K822+F823</f>
        <v>-26.1591366252116</v>
      </c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 t="n">
        <v>819</v>
      </c>
      <c r="B824" s="0" t="n">
        <v>51.01461</v>
      </c>
      <c r="C824" s="0" t="n">
        <v>6.748121</v>
      </c>
      <c r="D824" s="2" t="n">
        <f aca="false">RADIANS(C824-D$3)*E$2</f>
        <v>-23.5712006489307</v>
      </c>
      <c r="E824" s="2" t="n">
        <f aca="false">RADIANS(B824-E$3)*D$2</f>
        <v>-0.111177473861306</v>
      </c>
      <c r="F824" s="4" t="n">
        <f aca="false">(D825-D823)/2</f>
        <v>-0.454637401241886</v>
      </c>
      <c r="G824" s="4" t="n">
        <f aca="false">(E825-E823)/2</f>
        <v>-0.555887366541658</v>
      </c>
      <c r="H824" s="4" t="n">
        <f aca="false">SQRT(F824^2+G824^2)</f>
        <v>0.718126681643703</v>
      </c>
      <c r="I824" s="4" t="n">
        <f aca="false">H824+I823</f>
        <v>829.062159959293</v>
      </c>
      <c r="J824" s="4" t="n">
        <f aca="false">SIGN(F824)*H824+J823</f>
        <v>-42.6563630766817</v>
      </c>
      <c r="K824" s="4" t="n">
        <f aca="false">K823+F824</f>
        <v>-26.6137740264534</v>
      </c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 t="n">
        <v>820</v>
      </c>
      <c r="B825" s="0" t="n">
        <v>51.014594</v>
      </c>
      <c r="C825" s="0" t="n">
        <v>6.748117</v>
      </c>
      <c r="D825" s="2" t="n">
        <f aca="false">RADIANS(C825-D$3)*E$2</f>
        <v>-23.8509775112716</v>
      </c>
      <c r="E825" s="2" t="n">
        <f aca="false">RADIANS(B825-E$3)*D$2</f>
        <v>-1.89001704695261</v>
      </c>
      <c r="F825" s="4" t="n">
        <f aca="false">(D826-D824)/2</f>
        <v>0.384693185656655</v>
      </c>
      <c r="G825" s="4" t="n">
        <f aca="false">(E826-E824)/2</f>
        <v>0</v>
      </c>
      <c r="H825" s="4" t="n">
        <f aca="false">SQRT(F825^2+G825^2)</f>
        <v>0.384693185656655</v>
      </c>
      <c r="I825" s="4" t="n">
        <f aca="false">H825+I824</f>
        <v>829.44685314495</v>
      </c>
      <c r="J825" s="4" t="n">
        <f aca="false">SIGN(F825)*H825+J824</f>
        <v>-42.2716698910251</v>
      </c>
      <c r="K825" s="4" t="n">
        <f aca="false">K824+F825</f>
        <v>-26.2290808407968</v>
      </c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 t="n">
        <v>821</v>
      </c>
      <c r="B826" s="0" t="n">
        <v>51.01461</v>
      </c>
      <c r="C826" s="0" t="n">
        <v>6.748132</v>
      </c>
      <c r="D826" s="2" t="n">
        <f aca="false">RADIANS(C826-D$3)*E$2</f>
        <v>-22.8018142776174</v>
      </c>
      <c r="E826" s="2" t="n">
        <f aca="false">RADIANS(B826-E$3)*D$2</f>
        <v>-0.111177473861306</v>
      </c>
      <c r="F826" s="4" t="n">
        <f aca="false">(D827-D825)/2</f>
        <v>0.524581616827117</v>
      </c>
      <c r="G826" s="4" t="n">
        <f aca="false">(E827-E825)/2</f>
        <v>1.27854094348029</v>
      </c>
      <c r="H826" s="4" t="n">
        <f aca="false">SQRT(F826^2+G826^2)</f>
        <v>1.38197424609449</v>
      </c>
      <c r="I826" s="4" t="n">
        <f aca="false">H826+I825</f>
        <v>830.828827391044</v>
      </c>
      <c r="J826" s="4" t="n">
        <f aca="false">SIGN(F826)*H826+J825</f>
        <v>-40.8896956449306</v>
      </c>
      <c r="K826" s="4" t="n">
        <f aca="false">K825+F826</f>
        <v>-25.7044992239697</v>
      </c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 t="n">
        <v>822</v>
      </c>
      <c r="B827" s="0" t="n">
        <v>51.014617</v>
      </c>
      <c r="C827" s="0" t="n">
        <v>6.748132</v>
      </c>
      <c r="D827" s="2" t="n">
        <f aca="false">RADIANS(C827-D$3)*E$2</f>
        <v>-22.8018142776174</v>
      </c>
      <c r="E827" s="2" t="n">
        <f aca="false">RADIANS(B827-E$3)*D$2</f>
        <v>0.667064840007983</v>
      </c>
      <c r="F827" s="4" t="n">
        <f aca="false">(D828-D826)/2</f>
        <v>-0.979219018069005</v>
      </c>
      <c r="G827" s="4" t="n">
        <f aca="false">(E828-E826)/2</f>
        <v>0.444709893470316</v>
      </c>
      <c r="H827" s="4" t="n">
        <f aca="false">SQRT(F827^2+G827^2)</f>
        <v>1.07547048992448</v>
      </c>
      <c r="I827" s="4" t="n">
        <f aca="false">H827+I826</f>
        <v>831.904297880969</v>
      </c>
      <c r="J827" s="4" t="n">
        <f aca="false">SIGN(F827)*H827+J826</f>
        <v>-41.9651661348551</v>
      </c>
      <c r="K827" s="4" t="n">
        <f aca="false">K826+F827</f>
        <v>-26.6837182420387</v>
      </c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 t="n">
        <v>823</v>
      </c>
      <c r="B828" s="0" t="n">
        <v>51.014618</v>
      </c>
      <c r="C828" s="0" t="n">
        <v>6.748104</v>
      </c>
      <c r="D828" s="2" t="n">
        <f aca="false">RADIANS(C828-D$3)*E$2</f>
        <v>-24.7602523137554</v>
      </c>
      <c r="E828" s="2" t="n">
        <f aca="false">RADIANS(B828-E$3)*D$2</f>
        <v>0.778242313079326</v>
      </c>
      <c r="F828" s="4" t="n">
        <f aca="false">(D829-D827)/2</f>
        <v>-1.29396798814043</v>
      </c>
      <c r="G828" s="4" t="n">
        <f aca="false">(E829-E827)/2</f>
        <v>-0.500298630005987</v>
      </c>
      <c r="H828" s="4" t="n">
        <f aca="false">SQRT(F828^2+G828^2)</f>
        <v>1.38731823080288</v>
      </c>
      <c r="I828" s="4" t="n">
        <f aca="false">H828+I827</f>
        <v>833.291616111772</v>
      </c>
      <c r="J828" s="4" t="n">
        <f aca="false">SIGN(F828)*H828+J827</f>
        <v>-43.352484365658</v>
      </c>
      <c r="K828" s="4" t="n">
        <f aca="false">K827+F828</f>
        <v>-27.9776862301791</v>
      </c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 t="n">
        <v>824</v>
      </c>
      <c r="B829" s="0" t="n">
        <v>51.014608</v>
      </c>
      <c r="C829" s="0" t="n">
        <v>6.748095</v>
      </c>
      <c r="D829" s="2" t="n">
        <f aca="false">RADIANS(C829-D$3)*E$2</f>
        <v>-25.3897502538983</v>
      </c>
      <c r="E829" s="2" t="n">
        <f aca="false">RADIANS(B829-E$3)*D$2</f>
        <v>-0.333532420003991</v>
      </c>
      <c r="F829" s="4" t="n">
        <f aca="false">(D830-D828)/2</f>
        <v>0.699442155759137</v>
      </c>
      <c r="G829" s="4" t="n">
        <f aca="false">(E830-E828)/2</f>
        <v>-0.778242313474307</v>
      </c>
      <c r="H829" s="4" t="n">
        <f aca="false">SQRT(F829^2+G829^2)</f>
        <v>1.0463653414247</v>
      </c>
      <c r="I829" s="4" t="n">
        <f aca="false">H829+I828</f>
        <v>834.337981453196</v>
      </c>
      <c r="J829" s="4" t="n">
        <f aca="false">SIGN(F829)*H829+J828</f>
        <v>-42.3061190242333</v>
      </c>
      <c r="K829" s="4" t="n">
        <f aca="false">K828+F829</f>
        <v>-27.27824407442</v>
      </c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 t="n">
        <v>825</v>
      </c>
      <c r="B830" s="0" t="n">
        <v>51.014604</v>
      </c>
      <c r="C830" s="0" t="n">
        <v>6.748124</v>
      </c>
      <c r="D830" s="2" t="n">
        <f aca="false">RADIANS(C830-D$3)*E$2</f>
        <v>-23.3613680022371</v>
      </c>
      <c r="E830" s="2" t="n">
        <f aca="false">RADIANS(B830-E$3)*D$2</f>
        <v>-0.778242313869289</v>
      </c>
      <c r="F830" s="4" t="n">
        <f aca="false">(D831-D829)/2</f>
        <v>1.95843803610695</v>
      </c>
      <c r="G830" s="4" t="n">
        <f aca="false">(E831-E829)/2</f>
        <v>-0.611476103472312</v>
      </c>
      <c r="H830" s="4" t="n">
        <f aca="false">SQRT(F830^2+G830^2)</f>
        <v>2.05167798798645</v>
      </c>
      <c r="I830" s="4" t="n">
        <f aca="false">H830+I829</f>
        <v>836.389659441183</v>
      </c>
      <c r="J830" s="4" t="n">
        <f aca="false">SIGN(F830)*H830+J829</f>
        <v>-40.2544410362468</v>
      </c>
      <c r="K830" s="4" t="n">
        <f aca="false">K829+F830</f>
        <v>-25.319806038313</v>
      </c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 t="n">
        <v>826</v>
      </c>
      <c r="B831" s="0" t="n">
        <v>51.014597</v>
      </c>
      <c r="C831" s="0" t="n">
        <v>6.748151</v>
      </c>
      <c r="D831" s="2" t="n">
        <f aca="false">RADIANS(C831-D$3)*E$2</f>
        <v>-21.4728741816844</v>
      </c>
      <c r="E831" s="2" t="n">
        <f aca="false">RADIANS(B831-E$3)*D$2</f>
        <v>-1.55648462694861</v>
      </c>
      <c r="F831" s="4" t="n">
        <f aca="false">(D832-D830)/2</f>
        <v>1.01419112586162</v>
      </c>
      <c r="G831" s="4" t="n">
        <f aca="false">(E832-E830)/2</f>
        <v>-1.27854094348029</v>
      </c>
      <c r="H831" s="4" t="n">
        <f aca="false">SQRT(F831^2+G831^2)</f>
        <v>1.63194686921234</v>
      </c>
      <c r="I831" s="4" t="n">
        <f aca="false">H831+I830</f>
        <v>838.021606310395</v>
      </c>
      <c r="J831" s="4" t="n">
        <f aca="false">SIGN(F831)*H831+J830</f>
        <v>-38.6224941670345</v>
      </c>
      <c r="K831" s="4" t="n">
        <f aca="false">K830+F831</f>
        <v>-24.3056149124514</v>
      </c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 t="n">
        <v>827</v>
      </c>
      <c r="B832" s="0" t="n">
        <v>51.014581</v>
      </c>
      <c r="C832" s="0" t="n">
        <v>6.748153</v>
      </c>
      <c r="D832" s="2" t="n">
        <f aca="false">RADIANS(C832-D$3)*E$2</f>
        <v>-21.3329857505139</v>
      </c>
      <c r="E832" s="2" t="n">
        <f aca="false">RADIANS(B832-E$3)*D$2</f>
        <v>-3.33532420082988</v>
      </c>
      <c r="F832" s="4" t="n">
        <f aca="false">(D833-D831)/2</f>
        <v>0.524581616827115</v>
      </c>
      <c r="G832" s="4" t="n">
        <f aca="false">(E833-E831)/2</f>
        <v>-1.38971841694662</v>
      </c>
      <c r="H832" s="4" t="n">
        <f aca="false">SQRT(F832^2+G832^2)</f>
        <v>1.48543029156994</v>
      </c>
      <c r="I832" s="4" t="n">
        <f aca="false">H832+I831</f>
        <v>839.507036601965</v>
      </c>
      <c r="J832" s="4" t="n">
        <f aca="false">SIGN(F832)*H832+J831</f>
        <v>-37.1370638754645</v>
      </c>
      <c r="K832" s="4" t="n">
        <f aca="false">K831+F832</f>
        <v>-23.7810332956243</v>
      </c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 t="n">
        <v>828</v>
      </c>
      <c r="B833" s="0" t="n">
        <v>51.014572</v>
      </c>
      <c r="C833" s="0" t="n">
        <v>6.748166</v>
      </c>
      <c r="D833" s="2" t="n">
        <f aca="false">RADIANS(C833-D$3)*E$2</f>
        <v>-20.4237109480301</v>
      </c>
      <c r="E833" s="2" t="n">
        <f aca="false">RADIANS(B833-E$3)*D$2</f>
        <v>-4.33592146084185</v>
      </c>
      <c r="F833" s="4" t="n">
        <f aca="false">(D834-D832)/2</f>
        <v>1.01419112583056</v>
      </c>
      <c r="G833" s="4" t="n">
        <f aca="false">(E834-E832)/2</f>
        <v>0.0555887365356713</v>
      </c>
      <c r="H833" s="4" t="n">
        <f aca="false">SQRT(F833^2+G833^2)</f>
        <v>1.01571341792018</v>
      </c>
      <c r="I833" s="4" t="n">
        <f aca="false">H833+I832</f>
        <v>840.522750019885</v>
      </c>
      <c r="J833" s="4" t="n">
        <f aca="false">SIGN(F833)*H833+J832</f>
        <v>-36.1213504575444</v>
      </c>
      <c r="K833" s="4" t="n">
        <f aca="false">K832+F833</f>
        <v>-22.7668421697937</v>
      </c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 t="n">
        <v>829</v>
      </c>
      <c r="B834" s="0" t="n">
        <v>51.014582</v>
      </c>
      <c r="C834" s="0" t="n">
        <v>6.748182</v>
      </c>
      <c r="D834" s="2" t="n">
        <f aca="false">RADIANS(C834-D$3)*E$2</f>
        <v>-19.3046034988528</v>
      </c>
      <c r="E834" s="2" t="n">
        <f aca="false">RADIANS(B834-E$3)*D$2</f>
        <v>-3.22414672775854</v>
      </c>
      <c r="F834" s="4" t="n">
        <f aca="false">(D835-D833)/2</f>
        <v>1.08413534141579</v>
      </c>
      <c r="G834" s="4" t="n">
        <f aca="false">(E835-E833)/2</f>
        <v>1.1117747334783</v>
      </c>
      <c r="H834" s="4" t="n">
        <f aca="false">SQRT(F834^2+G834^2)</f>
        <v>1.55286589778624</v>
      </c>
      <c r="I834" s="4" t="n">
        <f aca="false">H834+I833</f>
        <v>842.075615917672</v>
      </c>
      <c r="J834" s="4" t="n">
        <f aca="false">SIGN(F834)*H834+J833</f>
        <v>-34.5684845597581</v>
      </c>
      <c r="K834" s="4" t="n">
        <f aca="false">K833+F834</f>
        <v>-21.6827068283779</v>
      </c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 t="n">
        <v>830</v>
      </c>
      <c r="B835" s="0" t="n">
        <v>51.014592</v>
      </c>
      <c r="C835" s="0" t="n">
        <v>6.748197</v>
      </c>
      <c r="D835" s="2" t="n">
        <f aca="false">RADIANS(C835-D$3)*E$2</f>
        <v>-18.2554402651985</v>
      </c>
      <c r="E835" s="2" t="n">
        <f aca="false">RADIANS(B835-E$3)*D$2</f>
        <v>-2.11237199388525</v>
      </c>
      <c r="F835" s="4" t="n">
        <f aca="false">(D836-D834)/2</f>
        <v>0.384693185656655</v>
      </c>
      <c r="G835" s="4" t="n">
        <f aca="false">(E836-E834)/2</f>
        <v>0.778242313474308</v>
      </c>
      <c r="H835" s="4" t="n">
        <f aca="false">SQRT(F835^2+G835^2)</f>
        <v>0.86813014322307</v>
      </c>
      <c r="I835" s="4" t="n">
        <f aca="false">H835+I834</f>
        <v>842.943746060895</v>
      </c>
      <c r="J835" s="4" t="n">
        <f aca="false">SIGN(F835)*H835+J834</f>
        <v>-33.7003544165351</v>
      </c>
      <c r="K835" s="4" t="n">
        <f aca="false">K834+F835</f>
        <v>-21.2980136427213</v>
      </c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 t="n">
        <v>831</v>
      </c>
      <c r="B836" s="0" t="n">
        <v>51.014596</v>
      </c>
      <c r="C836" s="0" t="n">
        <v>6.748193</v>
      </c>
      <c r="D836" s="2" t="n">
        <f aca="false">RADIANS(C836-D$3)*E$2</f>
        <v>-18.5352171275395</v>
      </c>
      <c r="E836" s="2" t="n">
        <f aca="false">RADIANS(B836-E$3)*D$2</f>
        <v>-1.66766210080992</v>
      </c>
      <c r="F836" s="4" t="n">
        <f aca="false">(D837-D835)/2</f>
        <v>0.139888431139404</v>
      </c>
      <c r="G836" s="4" t="n">
        <f aca="false">(E837-E835)/2</f>
        <v>-0.27794368346832</v>
      </c>
      <c r="H836" s="4" t="n">
        <f aca="false">SQRT(F836^2+G836^2)</f>
        <v>0.31116147632151</v>
      </c>
      <c r="I836" s="4" t="n">
        <f aca="false">H836+I835</f>
        <v>843.254907537216</v>
      </c>
      <c r="J836" s="4" t="n">
        <f aca="false">SIGN(F836)*H836+J835</f>
        <v>-33.3891929402136</v>
      </c>
      <c r="K836" s="4" t="n">
        <f aca="false">K835+F836</f>
        <v>-21.1581252115819</v>
      </c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 t="n">
        <v>832</v>
      </c>
      <c r="B837" s="0" t="n">
        <v>51.014587</v>
      </c>
      <c r="C837" s="0" t="n">
        <v>6.748201</v>
      </c>
      <c r="D837" s="2" t="n">
        <f aca="false">RADIANS(C837-D$3)*E$2</f>
        <v>-17.9756634029197</v>
      </c>
      <c r="E837" s="2" t="n">
        <f aca="false">RADIANS(B837-E$3)*D$2</f>
        <v>-2.6682593608219</v>
      </c>
      <c r="F837" s="4" t="n">
        <f aca="false">(D838-D836)/2</f>
        <v>0.559553724619734</v>
      </c>
      <c r="G837" s="4" t="n">
        <f aca="false">(E838-E836)/2</f>
        <v>-0.333532420003992</v>
      </c>
      <c r="H837" s="4" t="n">
        <f aca="false">SQRT(F837^2+G837^2)</f>
        <v>0.65141710595404</v>
      </c>
      <c r="I837" s="4" t="n">
        <f aca="false">H837+I836</f>
        <v>843.90632464317</v>
      </c>
      <c r="J837" s="4" t="n">
        <f aca="false">SIGN(F837)*H837+J836</f>
        <v>-32.7377758342595</v>
      </c>
      <c r="K837" s="4" t="n">
        <f aca="false">K836+F837</f>
        <v>-20.5985714869621</v>
      </c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 t="n">
        <v>833</v>
      </c>
      <c r="B838" s="0" t="n">
        <v>51.01459</v>
      </c>
      <c r="C838" s="0" t="n">
        <v>6.748209</v>
      </c>
      <c r="D838" s="2" t="n">
        <f aca="false">RADIANS(C838-D$3)*E$2</f>
        <v>-17.4161096783</v>
      </c>
      <c r="E838" s="2" t="n">
        <f aca="false">RADIANS(B838-E$3)*D$2</f>
        <v>-2.3347269408179</v>
      </c>
      <c r="F838" s="4" t="n">
        <f aca="false">(D839-D837)/2</f>
        <v>1.04916323362317</v>
      </c>
      <c r="G838" s="4" t="n">
        <f aca="false">(E839-E837)/2</f>
        <v>0.389121156934645</v>
      </c>
      <c r="H838" s="4" t="n">
        <f aca="false">SQRT(F838^2+G838^2)</f>
        <v>1.11899900159061</v>
      </c>
      <c r="I838" s="4" t="n">
        <f aca="false">H838+I837</f>
        <v>845.025323644761</v>
      </c>
      <c r="J838" s="4" t="n">
        <f aca="false">SIGN(F838)*H838+J837</f>
        <v>-31.6187768326689</v>
      </c>
      <c r="K838" s="4" t="n">
        <f aca="false">K837+F838</f>
        <v>-19.549408253339</v>
      </c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 t="n">
        <v>834</v>
      </c>
      <c r="B839" s="0" t="n">
        <v>51.014594</v>
      </c>
      <c r="C839" s="0" t="n">
        <v>6.748231</v>
      </c>
      <c r="D839" s="2" t="n">
        <f aca="false">RADIANS(C839-D$3)*E$2</f>
        <v>-15.8773369356734</v>
      </c>
      <c r="E839" s="2" t="n">
        <f aca="false">RADIANS(B839-E$3)*D$2</f>
        <v>-1.89001704695261</v>
      </c>
      <c r="F839" s="4" t="n">
        <f aca="false">(D840-D838)/2</f>
        <v>0.769386371313306</v>
      </c>
      <c r="G839" s="4" t="n">
        <f aca="false">(E840-E838)/2</f>
        <v>0.166766210001996</v>
      </c>
      <c r="H839" s="4" t="n">
        <f aca="false">SQRT(F839^2+G839^2)</f>
        <v>0.78725241007004</v>
      </c>
      <c r="I839" s="4" t="n">
        <f aca="false">H839+I838</f>
        <v>845.812576054831</v>
      </c>
      <c r="J839" s="4" t="n">
        <f aca="false">SIGN(F839)*H839+J838</f>
        <v>-30.8315244225989</v>
      </c>
      <c r="K839" s="4" t="n">
        <f aca="false">K838+F839</f>
        <v>-18.7800218820257</v>
      </c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 t="n">
        <v>835</v>
      </c>
      <c r="B840" s="0" t="n">
        <v>51.014593</v>
      </c>
      <c r="C840" s="0" t="n">
        <v>6.748231</v>
      </c>
      <c r="D840" s="2" t="n">
        <f aca="false">RADIANS(C840-D$3)*E$2</f>
        <v>-15.8773369356734</v>
      </c>
      <c r="E840" s="2" t="n">
        <f aca="false">RADIANS(B840-E$3)*D$2</f>
        <v>-2.00119452081391</v>
      </c>
      <c r="F840" s="4" t="n">
        <f aca="false">(D841-D839)/2</f>
        <v>0.209832646724636</v>
      </c>
      <c r="G840" s="4" t="n">
        <f aca="false">(E841-E839)/2</f>
        <v>0.166766210001996</v>
      </c>
      <c r="H840" s="4" t="n">
        <f aca="false">SQRT(F840^2+G840^2)</f>
        <v>0.268031170631133</v>
      </c>
      <c r="I840" s="4" t="n">
        <f aca="false">H840+I839</f>
        <v>846.080607225462</v>
      </c>
      <c r="J840" s="4" t="n">
        <f aca="false">SIGN(F840)*H840+J839</f>
        <v>-30.5634932519677</v>
      </c>
      <c r="K840" s="4" t="n">
        <f aca="false">K839+F840</f>
        <v>-18.570189235301</v>
      </c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 t="n">
        <v>836</v>
      </c>
      <c r="B841" s="0" t="n">
        <v>51.014597</v>
      </c>
      <c r="C841" s="0" t="n">
        <v>6.748237</v>
      </c>
      <c r="D841" s="2" t="n">
        <f aca="false">RADIANS(C841-D$3)*E$2</f>
        <v>-15.4576716422241</v>
      </c>
      <c r="E841" s="2" t="n">
        <f aca="false">RADIANS(B841-E$3)*D$2</f>
        <v>-1.55648462694861</v>
      </c>
      <c r="F841" s="4" t="n">
        <f aca="false">(D842-D840)/2</f>
        <v>0.76938637134437</v>
      </c>
      <c r="G841" s="4" t="n">
        <f aca="false">(E842-E840)/2</f>
        <v>0.27794368346832</v>
      </c>
      <c r="H841" s="4" t="n">
        <f aca="false">SQRT(F841^2+G841^2)</f>
        <v>0.818051391778289</v>
      </c>
      <c r="I841" s="4" t="n">
        <f aca="false">H841+I840</f>
        <v>846.89865861724</v>
      </c>
      <c r="J841" s="4" t="n">
        <f aca="false">SIGN(F841)*H841+J840</f>
        <v>-29.7454418601894</v>
      </c>
      <c r="K841" s="4" t="n">
        <f aca="false">K840+F841</f>
        <v>-17.8008028639567</v>
      </c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 t="n">
        <v>837</v>
      </c>
      <c r="B842" s="0" t="n">
        <v>51.014598</v>
      </c>
      <c r="C842" s="0" t="n">
        <v>6.748253</v>
      </c>
      <c r="D842" s="2" t="n">
        <f aca="false">RADIANS(C842-D$3)*E$2</f>
        <v>-14.3385641929847</v>
      </c>
      <c r="E842" s="2" t="n">
        <f aca="false">RADIANS(B842-E$3)*D$2</f>
        <v>-1.44530715387727</v>
      </c>
      <c r="F842" s="4" t="n">
        <f aca="false">(D843-D841)/2</f>
        <v>0.734414263551753</v>
      </c>
      <c r="G842" s="4" t="n">
        <f aca="false">(E843-E841)/2</f>
        <v>0.722653576543654</v>
      </c>
      <c r="H842" s="4" t="n">
        <f aca="false">SQRT(F842^2+G842^2)</f>
        <v>1.03033611127612</v>
      </c>
      <c r="I842" s="4" t="n">
        <f aca="false">H842+I841</f>
        <v>847.928994728517</v>
      </c>
      <c r="J842" s="4" t="n">
        <f aca="false">SIGN(F842)*H842+J841</f>
        <v>-28.7151057489133</v>
      </c>
      <c r="K842" s="4" t="n">
        <f aca="false">K841+F842</f>
        <v>-17.0663886004049</v>
      </c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 t="n">
        <v>838</v>
      </c>
      <c r="B843" s="0" t="n">
        <v>51.01461</v>
      </c>
      <c r="C843" s="0" t="n">
        <v>6.748258</v>
      </c>
      <c r="D843" s="2" t="n">
        <f aca="false">RADIANS(C843-D$3)*E$2</f>
        <v>-13.9888431151206</v>
      </c>
      <c r="E843" s="2" t="n">
        <f aca="false">RADIANS(B843-E$3)*D$2</f>
        <v>-0.111177473861306</v>
      </c>
      <c r="F843" s="4" t="n">
        <f aca="false">(D844-D842)/2</f>
        <v>0.769386371313306</v>
      </c>
      <c r="G843" s="4" t="n">
        <f aca="false">(E844-E842)/2</f>
        <v>-0.444709893470316</v>
      </c>
      <c r="H843" s="4" t="n">
        <f aca="false">SQRT(F843^2+G843^2)</f>
        <v>0.888663197006063</v>
      </c>
      <c r="I843" s="4" t="n">
        <f aca="false">H843+I842</f>
        <v>848.817657925523</v>
      </c>
      <c r="J843" s="4" t="n">
        <f aca="false">SIGN(F843)*H843+J842</f>
        <v>-27.8264425519073</v>
      </c>
      <c r="K843" s="4" t="n">
        <f aca="false">K842+F843</f>
        <v>-16.2970022290916</v>
      </c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 t="n">
        <v>839</v>
      </c>
      <c r="B844" s="0" t="n">
        <v>51.01459</v>
      </c>
      <c r="C844" s="0" t="n">
        <v>6.748275</v>
      </c>
      <c r="D844" s="2" t="n">
        <f aca="false">RADIANS(C844-D$3)*E$2</f>
        <v>-12.799791450358</v>
      </c>
      <c r="E844" s="2" t="n">
        <f aca="false">RADIANS(B844-E$3)*D$2</f>
        <v>-2.3347269408179</v>
      </c>
      <c r="F844" s="4" t="n">
        <f aca="false">(D845-D843)/2</f>
        <v>1.22402377258625</v>
      </c>
      <c r="G844" s="4" t="n">
        <f aca="false">(E845-E843)/2</f>
        <v>-0.611476103472312</v>
      </c>
      <c r="H844" s="4" t="n">
        <f aca="false">SQRT(F844^2+G844^2)</f>
        <v>1.36826065534823</v>
      </c>
      <c r="I844" s="4" t="n">
        <f aca="false">H844+I843</f>
        <v>850.185918580871</v>
      </c>
      <c r="J844" s="4" t="n">
        <f aca="false">SIGN(F844)*H844+J843</f>
        <v>-26.458181896559</v>
      </c>
      <c r="K844" s="4" t="n">
        <f aca="false">K843+F844</f>
        <v>-15.0729784565053</v>
      </c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 t="n">
        <v>840</v>
      </c>
      <c r="B845" s="0" t="n">
        <v>51.014599</v>
      </c>
      <c r="C845" s="0" t="n">
        <v>6.748293</v>
      </c>
      <c r="D845" s="2" t="n">
        <f aca="false">RADIANS(C845-D$3)*E$2</f>
        <v>-11.5407955699481</v>
      </c>
      <c r="E845" s="2" t="n">
        <f aca="false">RADIANS(B845-E$3)*D$2</f>
        <v>-1.33412968080593</v>
      </c>
      <c r="F845" s="4" t="n">
        <f aca="false">(D846-D844)/2</f>
        <v>1.22402377258625</v>
      </c>
      <c r="G845" s="4" t="n">
        <f aca="false">(E846-E844)/2</f>
        <v>0.222354946932649</v>
      </c>
      <c r="H845" s="4" t="n">
        <f aca="false">SQRT(F845^2+G845^2)</f>
        <v>1.24405623598039</v>
      </c>
      <c r="I845" s="4" t="n">
        <f aca="false">H845+I844</f>
        <v>851.429974816851</v>
      </c>
      <c r="J845" s="4" t="n">
        <f aca="false">SIGN(F845)*H845+J844</f>
        <v>-25.2141256605786</v>
      </c>
      <c r="K845" s="4" t="n">
        <f aca="false">K844+F845</f>
        <v>-13.8489546839191</v>
      </c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 t="n">
        <v>841</v>
      </c>
      <c r="B846" s="0" t="n">
        <v>51.014594</v>
      </c>
      <c r="C846" s="0" t="n">
        <v>6.74831</v>
      </c>
      <c r="D846" s="2" t="n">
        <f aca="false">RADIANS(C846-D$3)*E$2</f>
        <v>-10.3517439051855</v>
      </c>
      <c r="E846" s="2" t="n">
        <f aca="false">RADIANS(B846-E$3)*D$2</f>
        <v>-1.89001704695261</v>
      </c>
      <c r="F846" s="4" t="n">
        <f aca="false">(D847-D845)/2</f>
        <v>0.66447004796652</v>
      </c>
      <c r="G846" s="4" t="n">
        <f aca="false">(E847-E845)/2</f>
        <v>-0.222354946537667</v>
      </c>
      <c r="H846" s="4" t="n">
        <f aca="false">SQRT(F846^2+G846^2)</f>
        <v>0.700686925020296</v>
      </c>
      <c r="I846" s="4" t="n">
        <f aca="false">H846+I845</f>
        <v>852.130661741871</v>
      </c>
      <c r="J846" s="4" t="n">
        <f aca="false">SIGN(F846)*H846+J845</f>
        <v>-24.5134387355583</v>
      </c>
      <c r="K846" s="4" t="n">
        <f aca="false">K845+F846</f>
        <v>-13.1844846359526</v>
      </c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 t="n">
        <v>842</v>
      </c>
      <c r="B847" s="0" t="n">
        <v>51.014595</v>
      </c>
      <c r="C847" s="0" t="n">
        <v>6.748312</v>
      </c>
      <c r="D847" s="2" t="n">
        <f aca="false">RADIANS(C847-D$3)*E$2</f>
        <v>-10.2118554740151</v>
      </c>
      <c r="E847" s="2" t="n">
        <f aca="false">RADIANS(B847-E$3)*D$2</f>
        <v>-1.77883957388126</v>
      </c>
      <c r="F847" s="4" t="n">
        <f aca="false">(D848-D846)/2</f>
        <v>0.0699442155852328</v>
      </c>
      <c r="G847" s="4" t="n">
        <f aca="false">(E848-E846)/2</f>
        <v>0.111177473071343</v>
      </c>
      <c r="H847" s="4" t="n">
        <f aca="false">SQRT(F847^2+G847^2)</f>
        <v>0.131349243668788</v>
      </c>
      <c r="I847" s="4" t="n">
        <f aca="false">H847+I846</f>
        <v>852.26201098554</v>
      </c>
      <c r="J847" s="4" t="n">
        <f aca="false">SIGN(F847)*H847+J846</f>
        <v>-24.3820894918895</v>
      </c>
      <c r="K847" s="4" t="n">
        <f aca="false">K846+F847</f>
        <v>-13.1145404203673</v>
      </c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 t="n">
        <v>843</v>
      </c>
      <c r="B848" s="0" t="n">
        <v>51.014596</v>
      </c>
      <c r="C848" s="0" t="n">
        <v>6.748312</v>
      </c>
      <c r="D848" s="2" t="n">
        <f aca="false">RADIANS(C848-D$3)*E$2</f>
        <v>-10.2118554740151</v>
      </c>
      <c r="E848" s="2" t="n">
        <f aca="false">RADIANS(B848-E$3)*D$2</f>
        <v>-1.66766210080992</v>
      </c>
      <c r="F848" s="4" t="n">
        <f aca="false">(D849-D847)/2</f>
        <v>-0.244804754517251</v>
      </c>
      <c r="G848" s="4" t="n">
        <f aca="false">(E849-E847)/2</f>
        <v>0.333532420003991</v>
      </c>
      <c r="H848" s="4" t="n">
        <f aca="false">SQRT(F848^2+G848^2)</f>
        <v>0.413730882371585</v>
      </c>
      <c r="I848" s="4" t="n">
        <f aca="false">H848+I847</f>
        <v>852.675741867912</v>
      </c>
      <c r="J848" s="4" t="n">
        <f aca="false">SIGN(F848)*H848+J847</f>
        <v>-24.7958203742611</v>
      </c>
      <c r="K848" s="4" t="n">
        <f aca="false">K847+F848</f>
        <v>-13.3593451748846</v>
      </c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 t="n">
        <v>844</v>
      </c>
      <c r="B849" s="0" t="n">
        <v>51.014601</v>
      </c>
      <c r="C849" s="0" t="n">
        <v>6.748305</v>
      </c>
      <c r="D849" s="2" t="n">
        <f aca="false">RADIANS(C849-D$3)*E$2</f>
        <v>-10.7014649830496</v>
      </c>
      <c r="E849" s="2" t="n">
        <f aca="false">RADIANS(B849-E$3)*D$2</f>
        <v>-1.11177473387328</v>
      </c>
      <c r="F849" s="4" t="n">
        <f aca="false">(D850-D848)/2</f>
        <v>0.279776862278806</v>
      </c>
      <c r="G849" s="4" t="n">
        <f aca="false">(E850-E848)/2</f>
        <v>-0.111177473071343</v>
      </c>
      <c r="H849" s="4" t="n">
        <f aca="false">SQRT(F849^2+G849^2)</f>
        <v>0.301057342021587</v>
      </c>
      <c r="I849" s="4" t="n">
        <f aca="false">H849+I848</f>
        <v>852.976799209934</v>
      </c>
      <c r="J849" s="4" t="n">
        <f aca="false">SIGN(F849)*H849+J848</f>
        <v>-24.4947630322395</v>
      </c>
      <c r="K849" s="4" t="n">
        <f aca="false">K848+F849</f>
        <v>-13.0795683126058</v>
      </c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 t="n">
        <v>845</v>
      </c>
      <c r="B850" s="0" t="n">
        <v>51.014594</v>
      </c>
      <c r="C850" s="0" t="n">
        <v>6.74832</v>
      </c>
      <c r="D850" s="2" t="n">
        <f aca="false">RADIANS(C850-D$3)*E$2</f>
        <v>-9.65230174945745</v>
      </c>
      <c r="E850" s="2" t="n">
        <f aca="false">RADIANS(B850-E$3)*D$2</f>
        <v>-1.89001704695261</v>
      </c>
      <c r="F850" s="4" t="n">
        <f aca="false">(D851-D849)/2</f>
        <v>1.15407955700102</v>
      </c>
      <c r="G850" s="4" t="n">
        <f aca="false">(E851-E849)/2</f>
        <v>-0.667064840007983</v>
      </c>
      <c r="H850" s="4" t="n">
        <f aca="false">SQRT(F850^2+G850^2)</f>
        <v>1.33299479543716</v>
      </c>
      <c r="I850" s="4" t="n">
        <f aca="false">H850+I849</f>
        <v>854.309794005371</v>
      </c>
      <c r="J850" s="4" t="n">
        <f aca="false">SIGN(F850)*H850+J849</f>
        <v>-23.1617682368024</v>
      </c>
      <c r="K850" s="4" t="n">
        <f aca="false">K849+F850</f>
        <v>-11.9254887556048</v>
      </c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 t="n">
        <v>846</v>
      </c>
      <c r="B851" s="0" t="n">
        <v>51.014589</v>
      </c>
      <c r="C851" s="0" t="n">
        <v>6.748338</v>
      </c>
      <c r="D851" s="2" t="n">
        <f aca="false">RADIANS(C851-D$3)*E$2</f>
        <v>-8.39330586904752</v>
      </c>
      <c r="E851" s="2" t="n">
        <f aca="false">RADIANS(B851-E$3)*D$2</f>
        <v>-2.44590441388925</v>
      </c>
      <c r="F851" s="4" t="n">
        <f aca="false">(D852-D850)/2</f>
        <v>1.43385641931089</v>
      </c>
      <c r="G851" s="4" t="n">
        <f aca="false">(E852-E850)/2</f>
        <v>-0.333532420003991</v>
      </c>
      <c r="H851" s="4" t="n">
        <f aca="false">SQRT(F851^2+G851^2)</f>
        <v>1.47213725800034</v>
      </c>
      <c r="I851" s="4" t="n">
        <f aca="false">H851+I850</f>
        <v>855.781931263371</v>
      </c>
      <c r="J851" s="4" t="n">
        <f aca="false">SIGN(F851)*H851+J850</f>
        <v>-21.689630978802</v>
      </c>
      <c r="K851" s="4" t="n">
        <f aca="false">K850+F851</f>
        <v>-10.4916323362939</v>
      </c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 t="n">
        <v>847</v>
      </c>
      <c r="B852" s="0" t="n">
        <v>51.014588</v>
      </c>
      <c r="C852" s="0" t="n">
        <v>6.748361</v>
      </c>
      <c r="D852" s="2" t="n">
        <f aca="false">RADIANS(C852-D$3)*E$2</f>
        <v>-6.78458891083567</v>
      </c>
      <c r="E852" s="2" t="n">
        <f aca="false">RADIANS(B852-E$3)*D$2</f>
        <v>-2.55708188696059</v>
      </c>
      <c r="F852" s="4" t="n">
        <f aca="false">(D853-D851)/2</f>
        <v>1.04916323362317</v>
      </c>
      <c r="G852" s="4" t="n">
        <f aca="false">(E853-E851)/2</f>
        <v>-0.444709893470316</v>
      </c>
      <c r="H852" s="4" t="n">
        <f aca="false">SQRT(F852^2+G852^2)</f>
        <v>1.13952199633751</v>
      </c>
      <c r="I852" s="4" t="n">
        <f aca="false">H852+I851</f>
        <v>856.921453259708</v>
      </c>
      <c r="J852" s="4" t="n">
        <f aca="false">SIGN(F852)*H852+J851</f>
        <v>-20.5501089824645</v>
      </c>
      <c r="K852" s="4" t="n">
        <f aca="false">K851+F852</f>
        <v>-9.44246910267069</v>
      </c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 t="n">
        <v>848</v>
      </c>
      <c r="B853" s="0" t="n">
        <v>51.014581</v>
      </c>
      <c r="C853" s="0" t="n">
        <v>6.748368</v>
      </c>
      <c r="D853" s="2" t="n">
        <f aca="false">RADIANS(C853-D$3)*E$2</f>
        <v>-6.29497940180117</v>
      </c>
      <c r="E853" s="2" t="n">
        <f aca="false">RADIANS(B853-E$3)*D$2</f>
        <v>-3.33532420082988</v>
      </c>
      <c r="F853" s="4" t="n">
        <f aca="false">(D854-D852)/2</f>
        <v>0.279776862309867</v>
      </c>
      <c r="G853" s="4" t="n">
        <f aca="false">(E854-E852)/2</f>
        <v>-0.27794368346832</v>
      </c>
      <c r="H853" s="4" t="n">
        <f aca="false">SQRT(F853^2+G853^2)</f>
        <v>0.394370110256713</v>
      </c>
      <c r="I853" s="4" t="n">
        <f aca="false">H853+I852</f>
        <v>857.315823369965</v>
      </c>
      <c r="J853" s="4" t="n">
        <f aca="false">SIGN(F853)*H853+J852</f>
        <v>-20.1557388722078</v>
      </c>
      <c r="K853" s="4" t="n">
        <f aca="false">K852+F853</f>
        <v>-9.16269224036082</v>
      </c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 t="n">
        <v>849</v>
      </c>
      <c r="B854" s="0" t="n">
        <v>51.014583</v>
      </c>
      <c r="C854" s="0" t="n">
        <v>6.748369</v>
      </c>
      <c r="D854" s="2" t="n">
        <f aca="false">RADIANS(C854-D$3)*E$2</f>
        <v>-6.22503518621594</v>
      </c>
      <c r="E854" s="2" t="n">
        <f aca="false">RADIANS(B854-E$3)*D$2</f>
        <v>-3.11296925389723</v>
      </c>
      <c r="F854" s="4" t="n">
        <f aca="false">(D855-D853)/2</f>
        <v>-0.104916323377848</v>
      </c>
      <c r="G854" s="4" t="n">
        <f aca="false">(E855-E853)/2</f>
        <v>0</v>
      </c>
      <c r="H854" s="4" t="n">
        <f aca="false">SQRT(F854^2+G854^2)</f>
        <v>0.104916323377848</v>
      </c>
      <c r="I854" s="4" t="n">
        <f aca="false">H854+I853</f>
        <v>857.420739693343</v>
      </c>
      <c r="J854" s="4" t="n">
        <f aca="false">SIGN(F854)*H854+J853</f>
        <v>-20.2606551955857</v>
      </c>
      <c r="K854" s="4" t="n">
        <f aca="false">K853+F854</f>
        <v>-9.26760856373867</v>
      </c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 t="n">
        <v>850</v>
      </c>
      <c r="B855" s="0" t="n">
        <v>51.014581</v>
      </c>
      <c r="C855" s="0" t="n">
        <v>6.748365</v>
      </c>
      <c r="D855" s="2" t="n">
        <f aca="false">RADIANS(C855-D$3)*E$2</f>
        <v>-6.50481204855687</v>
      </c>
      <c r="E855" s="2" t="n">
        <f aca="false">RADIANS(B855-E$3)*D$2</f>
        <v>-3.33532420082988</v>
      </c>
      <c r="F855" s="4" t="n">
        <f aca="false">(D856-D854)/2</f>
        <v>0.41966529344927</v>
      </c>
      <c r="G855" s="4" t="n">
        <f aca="false">(E856-E854)/2</f>
        <v>0.444709893470316</v>
      </c>
      <c r="H855" s="4" t="n">
        <f aca="false">SQRT(F855^2+G855^2)</f>
        <v>0.611462057593308</v>
      </c>
      <c r="I855" s="4" t="n">
        <f aca="false">H855+I854</f>
        <v>858.032201750936</v>
      </c>
      <c r="J855" s="4" t="n">
        <f aca="false">SIGN(F855)*H855+J854</f>
        <v>-19.6491931379924</v>
      </c>
      <c r="K855" s="4" t="n">
        <f aca="false">K854+F855</f>
        <v>-8.8479432702894</v>
      </c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 t="n">
        <v>851</v>
      </c>
      <c r="B856" s="0" t="n">
        <v>51.014591</v>
      </c>
      <c r="C856" s="0" t="n">
        <v>6.748381</v>
      </c>
      <c r="D856" s="2" t="n">
        <f aca="false">RADIANS(C856-D$3)*E$2</f>
        <v>-5.3857045993174</v>
      </c>
      <c r="E856" s="2" t="n">
        <f aca="false">RADIANS(B856-E$3)*D$2</f>
        <v>-2.2235494669566</v>
      </c>
      <c r="F856" s="4" t="n">
        <f aca="false">(D857-D855)/2</f>
        <v>0.664470047966521</v>
      </c>
      <c r="G856" s="4" t="n">
        <f aca="false">(E857-E855)/2</f>
        <v>0.389121156934645</v>
      </c>
      <c r="H856" s="4" t="n">
        <f aca="false">SQRT(F856^2+G856^2)</f>
        <v>0.770023194078456</v>
      </c>
      <c r="I856" s="4" t="n">
        <f aca="false">H856+I855</f>
        <v>858.802224945015</v>
      </c>
      <c r="J856" s="4" t="n">
        <f aca="false">SIGN(F856)*H856+J855</f>
        <v>-18.8791699439139</v>
      </c>
      <c r="K856" s="4" t="n">
        <f aca="false">K855+F856</f>
        <v>-8.18347322232288</v>
      </c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 t="n">
        <v>852</v>
      </c>
      <c r="B857" s="0" t="n">
        <v>51.014588</v>
      </c>
      <c r="C857" s="0" t="n">
        <v>6.748384</v>
      </c>
      <c r="D857" s="2" t="n">
        <f aca="false">RADIANS(C857-D$3)*E$2</f>
        <v>-5.17587195262382</v>
      </c>
      <c r="E857" s="2" t="n">
        <f aca="false">RADIANS(B857-E$3)*D$2</f>
        <v>-2.55708188696059</v>
      </c>
      <c r="F857" s="4" t="n">
        <f aca="false">(D858-D856)/2</f>
        <v>0.209832646724634</v>
      </c>
      <c r="G857" s="4" t="n">
        <f aca="false">(E858-E856)/2</f>
        <v>-0.111177473466324</v>
      </c>
      <c r="H857" s="4" t="n">
        <f aca="false">SQRT(F857^2+G857^2)</f>
        <v>0.23746614545619</v>
      </c>
      <c r="I857" s="4" t="n">
        <f aca="false">H857+I856</f>
        <v>859.039691090471</v>
      </c>
      <c r="J857" s="4" t="n">
        <f aca="false">SIGN(F857)*H857+J856</f>
        <v>-18.6417037984577</v>
      </c>
      <c r="K857" s="4" t="n">
        <f aca="false">K856+F857</f>
        <v>-7.97364057559825</v>
      </c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 t="n">
        <v>853</v>
      </c>
      <c r="B858" s="0" t="n">
        <v>51.014589</v>
      </c>
      <c r="C858" s="0" t="n">
        <v>6.748387</v>
      </c>
      <c r="D858" s="2" t="n">
        <f aca="false">RADIANS(C858-D$3)*E$2</f>
        <v>-4.96603930586813</v>
      </c>
      <c r="E858" s="2" t="n">
        <f aca="false">RADIANS(B858-E$3)*D$2</f>
        <v>-2.44590441388925</v>
      </c>
      <c r="F858" s="4" t="n">
        <f aca="false">(D859-D857)/2</f>
        <v>0.384693185687715</v>
      </c>
      <c r="G858" s="4" t="n">
        <f aca="false">(E859-E857)/2</f>
        <v>0.111177473071343</v>
      </c>
      <c r="H858" s="4" t="n">
        <f aca="false">SQRT(F858^2+G858^2)</f>
        <v>0.400436359029861</v>
      </c>
      <c r="I858" s="4" t="n">
        <f aca="false">H858+I857</f>
        <v>859.440127449501</v>
      </c>
      <c r="J858" s="4" t="n">
        <f aca="false">SIGN(F858)*H858+J857</f>
        <v>-18.2412674394279</v>
      </c>
      <c r="K858" s="4" t="n">
        <f aca="false">K857+F858</f>
        <v>-7.58894738991053</v>
      </c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 t="n">
        <v>854</v>
      </c>
      <c r="B859" s="0" t="n">
        <v>51.01459</v>
      </c>
      <c r="C859" s="0" t="n">
        <v>6.748395</v>
      </c>
      <c r="D859" s="2" t="n">
        <f aca="false">RADIANS(C859-D$3)*E$2</f>
        <v>-4.4064855812484</v>
      </c>
      <c r="E859" s="2" t="n">
        <f aca="false">RADIANS(B859-E$3)*D$2</f>
        <v>-2.3347269408179</v>
      </c>
      <c r="F859" s="4" t="n">
        <f aca="false">(D860-D858)/2</f>
        <v>1.15407955700102</v>
      </c>
      <c r="G859" s="4" t="n">
        <f aca="false">(E860-E858)/2</f>
        <v>0.0555887365356713</v>
      </c>
      <c r="H859" s="4" t="n">
        <f aca="false">SQRT(F859^2+G859^2)</f>
        <v>1.15541755721354</v>
      </c>
      <c r="I859" s="4" t="n">
        <f aca="false">H859+I858</f>
        <v>860.595545006714</v>
      </c>
      <c r="J859" s="4" t="n">
        <f aca="false">SIGN(F859)*H859+J858</f>
        <v>-17.0858498822143</v>
      </c>
      <c r="K859" s="4" t="n">
        <f aca="false">K858+F859</f>
        <v>-6.43486783290951</v>
      </c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 t="n">
        <v>855</v>
      </c>
      <c r="B860" s="0" t="n">
        <v>51.01459</v>
      </c>
      <c r="C860" s="0" t="n">
        <v>6.74842</v>
      </c>
      <c r="D860" s="2" t="n">
        <f aca="false">RADIANS(C860-D$3)*E$2</f>
        <v>-2.65788019186608</v>
      </c>
      <c r="E860" s="2" t="n">
        <f aca="false">RADIANS(B860-E$3)*D$2</f>
        <v>-2.3347269408179</v>
      </c>
      <c r="F860" s="4" t="n">
        <f aca="false">(D861-D859)/2</f>
        <v>1.18905166476258</v>
      </c>
      <c r="G860" s="4" t="n">
        <f aca="false">(E861-E859)/2</f>
        <v>0.166766210001996</v>
      </c>
      <c r="H860" s="4" t="n">
        <f aca="false">SQRT(F860^2+G860^2)</f>
        <v>1.20068931463268</v>
      </c>
      <c r="I860" s="4" t="n">
        <f aca="false">H860+I859</f>
        <v>861.796234321347</v>
      </c>
      <c r="J860" s="4" t="n">
        <f aca="false">SIGN(F860)*H860+J859</f>
        <v>-15.8851605675816</v>
      </c>
      <c r="K860" s="4" t="n">
        <f aca="false">K859+F860</f>
        <v>-5.24581616814693</v>
      </c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 t="n">
        <v>856</v>
      </c>
      <c r="B861" s="0" t="n">
        <v>51.014593</v>
      </c>
      <c r="C861" s="0" t="n">
        <v>6.748429</v>
      </c>
      <c r="D861" s="2" t="n">
        <f aca="false">RADIANS(C861-D$3)*E$2</f>
        <v>-2.02838225172324</v>
      </c>
      <c r="E861" s="2" t="n">
        <f aca="false">RADIANS(B861-E$3)*D$2</f>
        <v>-2.00119452081391</v>
      </c>
      <c r="F861" s="4" t="n">
        <f aca="false">(D862-D860)/2</f>
        <v>-0.209832646724635</v>
      </c>
      <c r="G861" s="4" t="n">
        <f aca="false">(E862-E860)/2</f>
        <v>0.0555887369306529</v>
      </c>
      <c r="H861" s="4" t="n">
        <f aca="false">SQRT(F861^2+G861^2)</f>
        <v>0.217071065103138</v>
      </c>
      <c r="I861" s="4" t="n">
        <f aca="false">H861+I860</f>
        <v>862.01330538645</v>
      </c>
      <c r="J861" s="4" t="n">
        <f aca="false">SIGN(F861)*H861+J860</f>
        <v>-16.1022316326848</v>
      </c>
      <c r="K861" s="4" t="n">
        <f aca="false">K860+F861</f>
        <v>-5.45564881487156</v>
      </c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 t="n">
        <v>857</v>
      </c>
      <c r="B862" s="0" t="n">
        <v>51.014591</v>
      </c>
      <c r="C862" s="0" t="n">
        <v>6.748414</v>
      </c>
      <c r="D862" s="2" t="n">
        <f aca="false">RADIANS(C862-D$3)*E$2</f>
        <v>-3.07754548531535</v>
      </c>
      <c r="E862" s="2" t="n">
        <f aca="false">RADIANS(B862-E$3)*D$2</f>
        <v>-2.2235494669566</v>
      </c>
      <c r="F862" s="4" t="n">
        <f aca="false">(D863-D861)/2</f>
        <v>0.139888431170464</v>
      </c>
      <c r="G862" s="4" t="n">
        <f aca="false">(E863-E861)/2</f>
        <v>-0.0555887365356713</v>
      </c>
      <c r="H862" s="4" t="n">
        <f aca="false">SQRT(F862^2+G862^2)</f>
        <v>0.150528671039659</v>
      </c>
      <c r="I862" s="4" t="n">
        <f aca="false">H862+I861</f>
        <v>862.16383405749</v>
      </c>
      <c r="J862" s="4" t="n">
        <f aca="false">SIGN(F862)*H862+J861</f>
        <v>-15.9517029616451</v>
      </c>
      <c r="K862" s="4" t="n">
        <f aca="false">K861+F862</f>
        <v>-5.3157603837011</v>
      </c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 t="n">
        <v>858</v>
      </c>
      <c r="B863" s="0" t="n">
        <v>51.014592</v>
      </c>
      <c r="C863" s="0" t="n">
        <v>6.748433</v>
      </c>
      <c r="D863" s="2" t="n">
        <f aca="false">RADIANS(C863-D$3)*E$2</f>
        <v>-1.74860538938231</v>
      </c>
      <c r="E863" s="2" t="n">
        <f aca="false">RADIANS(B863-E$3)*D$2</f>
        <v>-2.11237199388525</v>
      </c>
      <c r="F863" s="4" t="n">
        <f aca="false">(D864-D862)/2</f>
        <v>1.01419112583056</v>
      </c>
      <c r="G863" s="4" t="n">
        <f aca="false">(E864-E862)/2</f>
        <v>-0.389121156934644</v>
      </c>
      <c r="H863" s="4" t="n">
        <f aca="false">SQRT(F863^2+G863^2)</f>
        <v>1.08627754947233</v>
      </c>
      <c r="I863" s="4" t="n">
        <f aca="false">H863+I862</f>
        <v>863.250111606962</v>
      </c>
      <c r="J863" s="4" t="n">
        <f aca="false">SIGN(F863)*H863+J862</f>
        <v>-14.8654254121728</v>
      </c>
      <c r="K863" s="4" t="n">
        <f aca="false">K862+F863</f>
        <v>-4.30156925787054</v>
      </c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 t="n">
        <v>859</v>
      </c>
      <c r="B864" s="0" t="n">
        <v>51.014584</v>
      </c>
      <c r="C864" s="0" t="n">
        <v>6.748443</v>
      </c>
      <c r="D864" s="2" t="n">
        <f aca="false">RADIANS(C864-D$3)*E$2</f>
        <v>-1.04916323365424</v>
      </c>
      <c r="E864" s="2" t="n">
        <f aca="false">RADIANS(B864-E$3)*D$2</f>
        <v>-3.00179178082589</v>
      </c>
      <c r="F864" s="4" t="n">
        <f aca="false">(D865-D863)/2</f>
        <v>0.139888431139403</v>
      </c>
      <c r="G864" s="4" t="n">
        <f aca="false">(E865-E863)/2</f>
        <v>-0.27794368346832</v>
      </c>
      <c r="H864" s="4" t="n">
        <f aca="false">SQRT(F864^2+G864^2)</f>
        <v>0.311161476321509</v>
      </c>
      <c r="I864" s="4" t="n">
        <f aca="false">H864+I863</f>
        <v>863.561273083284</v>
      </c>
      <c r="J864" s="4" t="n">
        <f aca="false">SIGN(F864)*H864+J863</f>
        <v>-14.5542639358513</v>
      </c>
      <c r="K864" s="4" t="n">
        <f aca="false">K863+F864</f>
        <v>-4.16168082673114</v>
      </c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 t="n">
        <v>860</v>
      </c>
      <c r="B865" s="0" t="n">
        <v>51.014587</v>
      </c>
      <c r="C865" s="0" t="n">
        <v>6.748437</v>
      </c>
      <c r="D865" s="2" t="n">
        <f aca="false">RADIANS(C865-D$3)*E$2</f>
        <v>-1.46882852710351</v>
      </c>
      <c r="E865" s="2" t="n">
        <f aca="false">RADIANS(B865-E$3)*D$2</f>
        <v>-2.6682593608219</v>
      </c>
      <c r="F865" s="4" t="n">
        <f aca="false">(D866-D864)/2</f>
        <v>0.279776862309867</v>
      </c>
      <c r="G865" s="4" t="n">
        <f aca="false">(E866-E864)/2</f>
        <v>0.945008523476303</v>
      </c>
      <c r="H865" s="4" t="n">
        <f aca="false">SQRT(F865^2+G865^2)</f>
        <v>0.985553754052419</v>
      </c>
      <c r="I865" s="4" t="n">
        <f aca="false">H865+I864</f>
        <v>864.546826837336</v>
      </c>
      <c r="J865" s="4" t="n">
        <f aca="false">SIGN(F865)*H865+J864</f>
        <v>-13.5687101817989</v>
      </c>
      <c r="K865" s="4" t="n">
        <f aca="false">K864+F865</f>
        <v>-3.88190396442127</v>
      </c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 t="n">
        <v>861</v>
      </c>
      <c r="B866" s="0" t="n">
        <v>51.014601</v>
      </c>
      <c r="C866" s="0" t="n">
        <v>6.748451</v>
      </c>
      <c r="D866" s="2" t="n">
        <f aca="false">RADIANS(C866-D$3)*E$2</f>
        <v>-0.489609509034502</v>
      </c>
      <c r="E866" s="2" t="n">
        <f aca="false">RADIANS(B866-E$3)*D$2</f>
        <v>-1.11177473387328</v>
      </c>
      <c r="F866" s="4" t="n">
        <f aca="false">(D867-D865)/2</f>
        <v>0.41966529344927</v>
      </c>
      <c r="G866" s="4" t="n">
        <f aca="false">(E867-E865)/2</f>
        <v>0.667064840007983</v>
      </c>
      <c r="H866" s="4" t="n">
        <f aca="false">SQRT(F866^2+G866^2)</f>
        <v>0.788095463316937</v>
      </c>
      <c r="I866" s="4" t="n">
        <f aca="false">H866+I865</f>
        <v>865.334922300653</v>
      </c>
      <c r="J866" s="4" t="n">
        <f aca="false">SIGN(F866)*H866+J865</f>
        <v>-12.7806147184819</v>
      </c>
      <c r="K866" s="4" t="n">
        <f aca="false">K865+F866</f>
        <v>-3.462238670972</v>
      </c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 t="n">
        <v>862</v>
      </c>
      <c r="B867" s="0" t="n">
        <v>51.014599</v>
      </c>
      <c r="C867" s="0" t="n">
        <v>6.748449</v>
      </c>
      <c r="D867" s="2" t="n">
        <f aca="false">RADIANS(C867-D$3)*E$2</f>
        <v>-0.629497940204966</v>
      </c>
      <c r="E867" s="2" t="n">
        <f aca="false">RADIANS(B867-E$3)*D$2</f>
        <v>-1.33412968080593</v>
      </c>
      <c r="F867" s="4" t="n">
        <f aca="false">(D868-D866)/2</f>
        <v>-0.979219018069004</v>
      </c>
      <c r="G867" s="4" t="n">
        <f aca="false">(E868-E866)/2</f>
        <v>0.111177473466324</v>
      </c>
      <c r="H867" s="4" t="n">
        <f aca="false">SQRT(F867^2+G867^2)</f>
        <v>0.985510180543245</v>
      </c>
      <c r="I867" s="4" t="n">
        <f aca="false">H867+I866</f>
        <v>866.320432481196</v>
      </c>
      <c r="J867" s="4" t="n">
        <f aca="false">SIGN(F867)*H867+J866</f>
        <v>-13.7661248990252</v>
      </c>
      <c r="K867" s="4" t="n">
        <f aca="false">K866+F867</f>
        <v>-4.44145768904101</v>
      </c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 t="n">
        <v>863</v>
      </c>
      <c r="B868" s="0" t="n">
        <v>51.014603</v>
      </c>
      <c r="C868" s="0" t="n">
        <v>6.748423</v>
      </c>
      <c r="D868" s="2" t="n">
        <f aca="false">RADIANS(C868-D$3)*E$2</f>
        <v>-2.44804754517251</v>
      </c>
      <c r="E868" s="2" t="n">
        <f aca="false">RADIANS(B868-E$3)*D$2</f>
        <v>-0.889419786940632</v>
      </c>
      <c r="F868" s="4" t="n">
        <f aca="false">(D869-D867)/2</f>
        <v>-1.39888431151827</v>
      </c>
      <c r="G868" s="4" t="n">
        <f aca="false">(E869-E867)/2</f>
        <v>-0.166766210001996</v>
      </c>
      <c r="H868" s="4" t="n">
        <f aca="false">SQRT(F868^2+G868^2)</f>
        <v>1.40878965279079</v>
      </c>
      <c r="I868" s="4" t="n">
        <f aca="false">H868+I867</f>
        <v>867.729222133987</v>
      </c>
      <c r="J868" s="4" t="n">
        <f aca="false">SIGN(F868)*H868+J867</f>
        <v>-15.174914551816</v>
      </c>
      <c r="K868" s="4" t="n">
        <f aca="false">K867+F868</f>
        <v>-5.84034200055928</v>
      </c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 t="n">
        <v>864</v>
      </c>
      <c r="B869" s="0" t="n">
        <v>51.014596</v>
      </c>
      <c r="C869" s="0" t="n">
        <v>6.748409</v>
      </c>
      <c r="D869" s="2" t="n">
        <f aca="false">RADIANS(C869-D$3)*E$2</f>
        <v>-3.42726656324151</v>
      </c>
      <c r="E869" s="2" t="n">
        <f aca="false">RADIANS(B869-E$3)*D$2</f>
        <v>-1.66766210080992</v>
      </c>
      <c r="F869" s="4" t="n">
        <f aca="false">(D870-D868)/2</f>
        <v>-1.04916323362317</v>
      </c>
      <c r="G869" s="4" t="n">
        <f aca="false">(E870-E868)/2</f>
        <v>-0.55588736693664</v>
      </c>
      <c r="H869" s="4" t="n">
        <f aca="false">SQRT(F869^2+G869^2)</f>
        <v>1.18733072709603</v>
      </c>
      <c r="I869" s="4" t="n">
        <f aca="false">H869+I868</f>
        <v>868.916552861083</v>
      </c>
      <c r="J869" s="4" t="n">
        <f aca="false">SIGN(F869)*H869+J868</f>
        <v>-16.362245278912</v>
      </c>
      <c r="K869" s="4" t="n">
        <f aca="false">K868+F869</f>
        <v>-6.88950523418245</v>
      </c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 t="n">
        <v>865</v>
      </c>
      <c r="B870" s="0" t="n">
        <v>51.014593</v>
      </c>
      <c r="C870" s="0" t="n">
        <v>6.748393</v>
      </c>
      <c r="D870" s="2" t="n">
        <f aca="false">RADIANS(C870-D$3)*E$2</f>
        <v>-4.54637401241886</v>
      </c>
      <c r="E870" s="2" t="n">
        <f aca="false">RADIANS(B870-E$3)*D$2</f>
        <v>-2.00119452081391</v>
      </c>
      <c r="F870" s="4" t="n">
        <f aca="false">(D871-D869)/2</f>
        <v>-0.944246910245327</v>
      </c>
      <c r="G870" s="4" t="n">
        <f aca="false">(E871-E869)/2</f>
        <v>0.111177473466324</v>
      </c>
      <c r="H870" s="4" t="n">
        <f aca="false">SQRT(F870^2+G870^2)</f>
        <v>0.950769508405797</v>
      </c>
      <c r="I870" s="4" t="n">
        <f aca="false">H870+I869</f>
        <v>869.867322369489</v>
      </c>
      <c r="J870" s="4" t="n">
        <f aca="false">SIGN(F870)*H870+J869</f>
        <v>-17.3130147873178</v>
      </c>
      <c r="K870" s="4" t="n">
        <f aca="false">K869+F870</f>
        <v>-7.83375214442778</v>
      </c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 t="n">
        <v>866</v>
      </c>
      <c r="B871" s="0" t="n">
        <v>51.014598</v>
      </c>
      <c r="C871" s="0" t="n">
        <v>6.748382</v>
      </c>
      <c r="D871" s="2" t="n">
        <f aca="false">RADIANS(C871-D$3)*E$2</f>
        <v>-5.31576038373217</v>
      </c>
      <c r="E871" s="2" t="n">
        <f aca="false">RADIANS(B871-E$3)*D$2</f>
        <v>-1.44530715387727</v>
      </c>
      <c r="F871" s="4" t="n">
        <f aca="false">(D872-D870)/2</f>
        <v>-0.769386371344369</v>
      </c>
      <c r="G871" s="4" t="n">
        <f aca="false">(E872-E870)/2</f>
        <v>0.500298630005987</v>
      </c>
      <c r="H871" s="4" t="n">
        <f aca="false">SQRT(F871^2+G871^2)</f>
        <v>0.91774403163209</v>
      </c>
      <c r="I871" s="4" t="n">
        <f aca="false">H871+I870</f>
        <v>870.785066401121</v>
      </c>
      <c r="J871" s="4" t="n">
        <f aca="false">SIGN(F871)*H871+J870</f>
        <v>-18.2307588189499</v>
      </c>
      <c r="K871" s="4" t="n">
        <f aca="false">K870+F871</f>
        <v>-8.60313851577215</v>
      </c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 t="n">
        <v>867</v>
      </c>
      <c r="B872" s="0" t="n">
        <v>51.014602</v>
      </c>
      <c r="C872" s="0" t="n">
        <v>6.748371</v>
      </c>
      <c r="D872" s="2" t="n">
        <f aca="false">RADIANS(C872-D$3)*E$2</f>
        <v>-6.0851467551076</v>
      </c>
      <c r="E872" s="2" t="n">
        <f aca="false">RADIANS(B872-E$3)*D$2</f>
        <v>-1.00059726080194</v>
      </c>
      <c r="F872" s="4" t="n">
        <f aca="false">(D873-D871)/2</f>
        <v>-0.769386371344369</v>
      </c>
      <c r="G872" s="4" t="n">
        <f aca="false">(E873-E871)/2</f>
        <v>0.389121156934644</v>
      </c>
      <c r="H872" s="4" t="n">
        <f aca="false">SQRT(F872^2+G872^2)</f>
        <v>0.862189458984863</v>
      </c>
      <c r="I872" s="4" t="n">
        <f aca="false">H872+I871</f>
        <v>871.647255860106</v>
      </c>
      <c r="J872" s="4" t="n">
        <f aca="false">SIGN(F872)*H872+J871</f>
        <v>-19.0929482779347</v>
      </c>
      <c r="K872" s="4" t="n">
        <f aca="false">K871+F872</f>
        <v>-9.37252488711652</v>
      </c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 t="n">
        <v>868</v>
      </c>
      <c r="B873" s="0" t="n">
        <v>51.014605</v>
      </c>
      <c r="C873" s="0" t="n">
        <v>6.74836</v>
      </c>
      <c r="D873" s="2" t="n">
        <f aca="false">RADIANS(C873-D$3)*E$2</f>
        <v>-6.8545331264209</v>
      </c>
      <c r="E873" s="2" t="n">
        <f aca="false">RADIANS(B873-E$3)*D$2</f>
        <v>-0.667064840007983</v>
      </c>
      <c r="F873" s="4" t="n">
        <f aca="false">(D874-D872)/2</f>
        <v>-0.279776862278806</v>
      </c>
      <c r="G873" s="4" t="n">
        <f aca="false">(E874-E872)/2</f>
        <v>0.27794368346832</v>
      </c>
      <c r="H873" s="4" t="n">
        <f aca="false">SQRT(F873^2+G873^2)</f>
        <v>0.394370110234678</v>
      </c>
      <c r="I873" s="4" t="n">
        <f aca="false">H873+I872</f>
        <v>872.041625970341</v>
      </c>
      <c r="J873" s="4" t="n">
        <f aca="false">SIGN(F873)*H873+J872</f>
        <v>-19.4873183881694</v>
      </c>
      <c r="K873" s="4" t="n">
        <f aca="false">K872+F873</f>
        <v>-9.65230174939533</v>
      </c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 t="n">
        <v>869</v>
      </c>
      <c r="B874" s="0" t="n">
        <v>51.014607</v>
      </c>
      <c r="C874" s="0" t="n">
        <v>6.748363</v>
      </c>
      <c r="D874" s="2" t="n">
        <f aca="false">RADIANS(C874-D$3)*E$2</f>
        <v>-6.64470047966521</v>
      </c>
      <c r="E874" s="2" t="n">
        <f aca="false">RADIANS(B874-E$3)*D$2</f>
        <v>-0.444709893865298</v>
      </c>
      <c r="F874" s="4" t="n">
        <f aca="false">(D875-D873)/2</f>
        <v>0.0699442155852315</v>
      </c>
      <c r="G874" s="4" t="n">
        <f aca="false">(E875-E873)/2</f>
        <v>0.555887366541659</v>
      </c>
      <c r="H874" s="4" t="n">
        <f aca="false">SQRT(F874^2+G874^2)</f>
        <v>0.560270432536337</v>
      </c>
      <c r="I874" s="4" t="n">
        <f aca="false">H874+I873</f>
        <v>872.601896402877</v>
      </c>
      <c r="J874" s="4" t="n">
        <f aca="false">SIGN(F874)*H874+J873</f>
        <v>-18.9270479556331</v>
      </c>
      <c r="K874" s="4" t="n">
        <f aca="false">K873+F874</f>
        <v>-9.5823575338101</v>
      </c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 t="n">
        <v>870</v>
      </c>
      <c r="B875" s="0" t="n">
        <v>51.014615</v>
      </c>
      <c r="C875" s="0" t="n">
        <v>6.748362</v>
      </c>
      <c r="D875" s="2" t="n">
        <f aca="false">RADIANS(C875-D$3)*E$2</f>
        <v>-6.71464469525044</v>
      </c>
      <c r="E875" s="2" t="n">
        <f aca="false">RADIANS(B875-E$3)*D$2</f>
        <v>0.444709893075334</v>
      </c>
      <c r="F875" s="4" t="n">
        <f aca="false">(D876-D874)/2</f>
        <v>-0.384693185687715</v>
      </c>
      <c r="G875" s="4" t="n">
        <f aca="false">(E876-E874)/2</f>
        <v>0.166766210001996</v>
      </c>
      <c r="H875" s="4" t="n">
        <f aca="false">SQRT(F875^2+G875^2)</f>
        <v>0.419284886339816</v>
      </c>
      <c r="I875" s="4" t="n">
        <f aca="false">H875+I874</f>
        <v>873.021181289217</v>
      </c>
      <c r="J875" s="4" t="n">
        <f aca="false">SIGN(F875)*H875+J874</f>
        <v>-19.3463328419729</v>
      </c>
      <c r="K875" s="4" t="n">
        <f aca="false">K874+F875</f>
        <v>-9.96705071949781</v>
      </c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 t="n">
        <v>871</v>
      </c>
      <c r="B876" s="0" t="n">
        <v>51.01461</v>
      </c>
      <c r="C876" s="0" t="n">
        <v>6.748352</v>
      </c>
      <c r="D876" s="2" t="n">
        <f aca="false">RADIANS(C876-D$3)*E$2</f>
        <v>-7.41408685104064</v>
      </c>
      <c r="E876" s="2" t="n">
        <f aca="false">RADIANS(B876-E$3)*D$2</f>
        <v>-0.111177473861306</v>
      </c>
      <c r="F876" s="4" t="n">
        <f aca="false">(D877-D875)/2</f>
        <v>-0.979219018069003</v>
      </c>
      <c r="G876" s="4" t="n">
        <f aca="false">(E877-E875)/2</f>
        <v>-0.500298630005987</v>
      </c>
      <c r="H876" s="4" t="n">
        <f aca="false">SQRT(F876^2+G876^2)</f>
        <v>1.09962202803231</v>
      </c>
      <c r="I876" s="4" t="n">
        <f aca="false">H876+I875</f>
        <v>874.120803317249</v>
      </c>
      <c r="J876" s="4" t="n">
        <f aca="false">SIGN(F876)*H876+J875</f>
        <v>-20.4459548700052</v>
      </c>
      <c r="K876" s="4" t="n">
        <f aca="false">K875+F876</f>
        <v>-10.9462697375668</v>
      </c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 t="n">
        <v>872</v>
      </c>
      <c r="B877" s="0" t="n">
        <v>51.014606</v>
      </c>
      <c r="C877" s="0" t="n">
        <v>6.748334</v>
      </c>
      <c r="D877" s="2" t="n">
        <f aca="false">RADIANS(C877-D$3)*E$2</f>
        <v>-8.67308273138845</v>
      </c>
      <c r="E877" s="2" t="n">
        <f aca="false">RADIANS(B877-E$3)*D$2</f>
        <v>-0.55588736693664</v>
      </c>
      <c r="F877" s="4" t="n">
        <f aca="false">(D878-D876)/2</f>
        <v>-1.04916323362318</v>
      </c>
      <c r="G877" s="4" t="n">
        <f aca="false">(E878-E876)/2</f>
        <v>-0.333532420003991</v>
      </c>
      <c r="H877" s="4" t="n">
        <f aca="false">SQRT(F877^2+G877^2)</f>
        <v>1.10090297755086</v>
      </c>
      <c r="I877" s="4" t="n">
        <f aca="false">H877+I876</f>
        <v>875.2217062948</v>
      </c>
      <c r="J877" s="4" t="n">
        <f aca="false">SIGN(F877)*H877+J876</f>
        <v>-21.5468578475561</v>
      </c>
      <c r="K877" s="4" t="n">
        <f aca="false">K876+F877</f>
        <v>-11.99543297119</v>
      </c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 t="n">
        <v>873</v>
      </c>
      <c r="B878" s="0" t="n">
        <v>51.014604</v>
      </c>
      <c r="C878" s="0" t="n">
        <v>6.748322</v>
      </c>
      <c r="D878" s="2" t="n">
        <f aca="false">RADIANS(C878-D$3)*E$2</f>
        <v>-9.51241331828699</v>
      </c>
      <c r="E878" s="2" t="n">
        <f aca="false">RADIANS(B878-E$3)*D$2</f>
        <v>-0.778242313869289</v>
      </c>
      <c r="F878" s="4" t="n">
        <f aca="false">(D879-D877)/2</f>
        <v>-0.664470047966521</v>
      </c>
      <c r="G878" s="4" t="n">
        <f aca="false">(E879-E877)/2</f>
        <v>-0.333532420003991</v>
      </c>
      <c r="H878" s="4" t="n">
        <f aca="false">SQRT(F878^2+G878^2)</f>
        <v>0.743481216869902</v>
      </c>
      <c r="I878" s="4" t="n">
        <f aca="false">H878+I877</f>
        <v>875.96518751167</v>
      </c>
      <c r="J878" s="4" t="n">
        <f aca="false">SIGN(F878)*H878+J877</f>
        <v>-22.290339064426</v>
      </c>
      <c r="K878" s="4" t="n">
        <f aca="false">K877+F878</f>
        <v>-12.6599030191565</v>
      </c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 t="n">
        <v>874</v>
      </c>
      <c r="B879" s="0" t="n">
        <v>51.0146</v>
      </c>
      <c r="C879" s="0" t="n">
        <v>6.748315</v>
      </c>
      <c r="D879" s="2" t="n">
        <f aca="false">RADIANS(C879-D$3)*E$2</f>
        <v>-10.0020228273215</v>
      </c>
      <c r="E879" s="2" t="n">
        <f aca="false">RADIANS(B879-E$3)*D$2</f>
        <v>-1.22295220694462</v>
      </c>
      <c r="F879" s="4" t="n">
        <f aca="false">(D880-D878)/2</f>
        <v>-0.489609509034501</v>
      </c>
      <c r="G879" s="4" t="n">
        <f aca="false">(E880-E878)/2</f>
        <v>0.722653576938636</v>
      </c>
      <c r="H879" s="4" t="n">
        <f aca="false">SQRT(F879^2+G879^2)</f>
        <v>0.872894990018393</v>
      </c>
      <c r="I879" s="4" t="n">
        <f aca="false">H879+I878</f>
        <v>876.838082501688</v>
      </c>
      <c r="J879" s="4" t="n">
        <f aca="false">SIGN(F879)*H879+J878</f>
        <v>-23.1632340544444</v>
      </c>
      <c r="K879" s="4" t="n">
        <f aca="false">K878+F879</f>
        <v>-13.149512528191</v>
      </c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 t="n">
        <v>875</v>
      </c>
      <c r="B880" s="0" t="n">
        <v>51.014617</v>
      </c>
      <c r="C880" s="0" t="n">
        <v>6.748308</v>
      </c>
      <c r="D880" s="2" t="n">
        <f aca="false">RADIANS(C880-D$3)*E$2</f>
        <v>-10.491632336356</v>
      </c>
      <c r="E880" s="2" t="n">
        <f aca="false">RADIANS(B880-E$3)*D$2</f>
        <v>0.667064840007983</v>
      </c>
      <c r="F880" s="4" t="n">
        <f aca="false">(D881-D879)/2</f>
        <v>-1.46882852707244</v>
      </c>
      <c r="G880" s="4" t="n">
        <f aca="false">(E881-E879)/2</f>
        <v>1.33412968001597</v>
      </c>
      <c r="H880" s="4" t="n">
        <f aca="false">SQRT(F880^2+G880^2)</f>
        <v>1.98427801606562</v>
      </c>
      <c r="I880" s="4" t="n">
        <f aca="false">H880+I879</f>
        <v>878.822360517754</v>
      </c>
      <c r="J880" s="4" t="n">
        <f aca="false">SIGN(F880)*H880+J879</f>
        <v>-25.14751207051</v>
      </c>
      <c r="K880" s="4" t="n">
        <f aca="false">K879+F880</f>
        <v>-14.6183410552635</v>
      </c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 t="n">
        <v>876</v>
      </c>
      <c r="B881" s="0" t="n">
        <v>51.014624</v>
      </c>
      <c r="C881" s="0" t="n">
        <v>6.748273</v>
      </c>
      <c r="D881" s="2" t="n">
        <f aca="false">RADIANS(C881-D$3)*E$2</f>
        <v>-12.9396798814664</v>
      </c>
      <c r="E881" s="2" t="n">
        <f aca="false">RADIANS(B881-E$3)*D$2</f>
        <v>1.44530715308731</v>
      </c>
      <c r="F881" s="4" t="n">
        <f aca="false">(D882-D880)/2</f>
        <v>-1.46882852707245</v>
      </c>
      <c r="G881" s="4" t="n">
        <f aca="false">(E882-E880)/2</f>
        <v>0.389121156539663</v>
      </c>
      <c r="H881" s="4" t="n">
        <f aca="false">SQRT(F881^2+G881^2)</f>
        <v>1.51949745521622</v>
      </c>
      <c r="I881" s="4" t="n">
        <f aca="false">H881+I880</f>
        <v>880.34185797297</v>
      </c>
      <c r="J881" s="4" t="n">
        <f aca="false">SIGN(F881)*H881+J880</f>
        <v>-26.6670095257262</v>
      </c>
      <c r="K881" s="4" t="n">
        <f aca="false">K880+F881</f>
        <v>-16.0871695823359</v>
      </c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 t="n">
        <v>877</v>
      </c>
      <c r="B882" s="0" t="n">
        <v>51.014624</v>
      </c>
      <c r="C882" s="0" t="n">
        <v>6.748266</v>
      </c>
      <c r="D882" s="2" t="n">
        <f aca="false">RADIANS(C882-D$3)*E$2</f>
        <v>-13.4292893905009</v>
      </c>
      <c r="E882" s="2" t="n">
        <f aca="false">RADIANS(B882-E$3)*D$2</f>
        <v>1.44530715308731</v>
      </c>
      <c r="F882" s="4" t="n">
        <f aca="false">(D883-D881)/2</f>
        <v>-0.139888431170464</v>
      </c>
      <c r="G882" s="4" t="n">
        <f aca="false">(E883-E881)/2</f>
        <v>0.0555887369306531</v>
      </c>
      <c r="H882" s="4" t="n">
        <f aca="false">SQRT(F882^2+G882^2)</f>
        <v>0.150528671185522</v>
      </c>
      <c r="I882" s="4" t="n">
        <f aca="false">H882+I881</f>
        <v>880.492386644155</v>
      </c>
      <c r="J882" s="4" t="n">
        <f aca="false">SIGN(F882)*H882+J881</f>
        <v>-26.8175381969117</v>
      </c>
      <c r="K882" s="4" t="n">
        <f aca="false">K881+F882</f>
        <v>-16.2270580135064</v>
      </c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 t="n">
        <v>878</v>
      </c>
      <c r="B883" s="0" t="n">
        <v>51.014625</v>
      </c>
      <c r="C883" s="0" t="n">
        <v>6.748269</v>
      </c>
      <c r="D883" s="2" t="n">
        <f aca="false">RADIANS(C883-D$3)*E$2</f>
        <v>-13.2194567438073</v>
      </c>
      <c r="E883" s="2" t="n">
        <f aca="false">RADIANS(B883-E$3)*D$2</f>
        <v>1.55648462694861</v>
      </c>
      <c r="F883" s="4" t="n">
        <f aca="false">(D884-D882)/2</f>
        <v>-0.244804754517249</v>
      </c>
      <c r="G883" s="4" t="n">
        <f aca="false">(E884-E882)/2</f>
        <v>0.111177473466324</v>
      </c>
      <c r="H883" s="4" t="n">
        <f aca="false">SQRT(F883^2+G883^2)</f>
        <v>0.26886762252195</v>
      </c>
      <c r="I883" s="4" t="n">
        <f aca="false">H883+I882</f>
        <v>880.761254266677</v>
      </c>
      <c r="J883" s="4" t="n">
        <f aca="false">SIGN(F883)*H883+J882</f>
        <v>-27.0864058194337</v>
      </c>
      <c r="K883" s="4" t="n">
        <f aca="false">K882+F883</f>
        <v>-16.4718627680236</v>
      </c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 t="n">
        <v>879</v>
      </c>
      <c r="B884" s="0" t="n">
        <v>51.014626</v>
      </c>
      <c r="C884" s="0" t="n">
        <v>6.748259</v>
      </c>
      <c r="D884" s="2" t="n">
        <f aca="false">RADIANS(C884-D$3)*E$2</f>
        <v>-13.9188988995354</v>
      </c>
      <c r="E884" s="2" t="n">
        <f aca="false">RADIANS(B884-E$3)*D$2</f>
        <v>1.66766210001996</v>
      </c>
      <c r="F884" s="4" t="n">
        <f aca="false">(D885-D883)/2</f>
        <v>-0.524581616796057</v>
      </c>
      <c r="G884" s="4" t="n">
        <f aca="false">(E885-E883)/2</f>
        <v>-0.333532420003991</v>
      </c>
      <c r="H884" s="4" t="n">
        <f aca="false">SQRT(F884^2+G884^2)</f>
        <v>0.621634738310275</v>
      </c>
      <c r="I884" s="4" t="n">
        <f aca="false">H884+I883</f>
        <v>881.382889004988</v>
      </c>
      <c r="J884" s="4" t="n">
        <f aca="false">SIGN(F884)*H884+J883</f>
        <v>-27.708040557744</v>
      </c>
      <c r="K884" s="4" t="n">
        <f aca="false">K883+F884</f>
        <v>-16.9964443848197</v>
      </c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 t="n">
        <v>880</v>
      </c>
      <c r="B885" s="0" t="n">
        <v>51.014619</v>
      </c>
      <c r="C885" s="0" t="n">
        <v>6.748254</v>
      </c>
      <c r="D885" s="2" t="n">
        <f aca="false">RADIANS(C885-D$3)*E$2</f>
        <v>-14.2686199773994</v>
      </c>
      <c r="E885" s="2" t="n">
        <f aca="false">RADIANS(B885-E$3)*D$2</f>
        <v>0.889419786940632</v>
      </c>
      <c r="F885" s="4" t="n">
        <f aca="false">(D886-D884)/2</f>
        <v>0</v>
      </c>
      <c r="G885" s="4" t="n">
        <f aca="false">(E886-E884)/2</f>
        <v>-1.22295220694462</v>
      </c>
      <c r="H885" s="4" t="n">
        <f aca="false">SQRT(F885^2+G885^2)</f>
        <v>1.22295220694462</v>
      </c>
      <c r="I885" s="4" t="n">
        <f aca="false">H885+I884</f>
        <v>882.605841211932</v>
      </c>
      <c r="J885" s="4" t="n">
        <f aca="false">SIGN(F885)*H885+J884</f>
        <v>-27.708040557744</v>
      </c>
      <c r="K885" s="4" t="n">
        <f aca="false">K884+F885</f>
        <v>-16.9964443848197</v>
      </c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 t="n">
        <v>881</v>
      </c>
      <c r="B886" s="0" t="n">
        <v>51.014604</v>
      </c>
      <c r="C886" s="0" t="n">
        <v>6.748259</v>
      </c>
      <c r="D886" s="2" t="n">
        <f aca="false">RADIANS(C886-D$3)*E$2</f>
        <v>-13.9188988995354</v>
      </c>
      <c r="E886" s="2" t="n">
        <f aca="false">RADIANS(B886-E$3)*D$2</f>
        <v>-0.778242313869289</v>
      </c>
      <c r="F886" s="4" t="n">
        <f aca="false">(D887-D885)/2</f>
        <v>-0.41966529344927</v>
      </c>
      <c r="G886" s="4" t="n">
        <f aca="false">(E887-E885)/2</f>
        <v>-0.83383105040496</v>
      </c>
      <c r="H886" s="4" t="n">
        <f aca="false">SQRT(F886^2+G886^2)</f>
        <v>0.933484428978492</v>
      </c>
      <c r="I886" s="4" t="n">
        <f aca="false">H886+I885</f>
        <v>883.539325640911</v>
      </c>
      <c r="J886" s="4" t="n">
        <f aca="false">SIGN(F886)*H886+J885</f>
        <v>-28.6415249867224</v>
      </c>
      <c r="K886" s="4" t="n">
        <f aca="false">K885+F886</f>
        <v>-17.4161096782689</v>
      </c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 t="n">
        <v>882</v>
      </c>
      <c r="B887" s="0" t="n">
        <v>51.014604</v>
      </c>
      <c r="C887" s="0" t="n">
        <v>6.748242</v>
      </c>
      <c r="D887" s="2" t="n">
        <f aca="false">RADIANS(C887-D$3)*E$2</f>
        <v>-15.107950564298</v>
      </c>
      <c r="E887" s="2" t="n">
        <f aca="false">RADIANS(B887-E$3)*D$2</f>
        <v>-0.778242313869289</v>
      </c>
      <c r="F887" s="4" t="n">
        <f aca="false">(D888-D886)/2</f>
        <v>-0.769386371344369</v>
      </c>
      <c r="G887" s="4" t="n">
        <f aca="false">(E888-E886)/2</f>
        <v>-0.333532420003991</v>
      </c>
      <c r="H887" s="4" t="n">
        <f aca="false">SQRT(F887^2+G887^2)</f>
        <v>0.838569772651134</v>
      </c>
      <c r="I887" s="4" t="n">
        <f aca="false">H887+I886</f>
        <v>884.377895413562</v>
      </c>
      <c r="J887" s="4" t="n">
        <f aca="false">SIGN(F887)*H887+J886</f>
        <v>-29.4800947593736</v>
      </c>
      <c r="K887" s="4" t="n">
        <f aca="false">K886+F887</f>
        <v>-18.1854960496133</v>
      </c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 t="n">
        <v>883</v>
      </c>
      <c r="B888" s="0" t="n">
        <v>51.014598</v>
      </c>
      <c r="C888" s="0" t="n">
        <v>6.748237</v>
      </c>
      <c r="D888" s="2" t="n">
        <f aca="false">RADIANS(C888-D$3)*E$2</f>
        <v>-15.4576716422241</v>
      </c>
      <c r="E888" s="2" t="n">
        <f aca="false">RADIANS(B888-E$3)*D$2</f>
        <v>-1.44530715387727</v>
      </c>
      <c r="F888" s="4" t="n">
        <f aca="false">(D889-D887)/2</f>
        <v>-0.524581616827119</v>
      </c>
      <c r="G888" s="4" t="n">
        <f aca="false">(E889-E887)/2</f>
        <v>-0.333532420003991</v>
      </c>
      <c r="H888" s="4" t="n">
        <f aca="false">SQRT(F888^2+G888^2)</f>
        <v>0.621634738336487</v>
      </c>
      <c r="I888" s="4" t="n">
        <f aca="false">H888+I887</f>
        <v>884.999530151898</v>
      </c>
      <c r="J888" s="4" t="n">
        <f aca="false">SIGN(F888)*H888+J887</f>
        <v>-30.1017294977101</v>
      </c>
      <c r="K888" s="4" t="n">
        <f aca="false">K887+F888</f>
        <v>-18.7100776664404</v>
      </c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 t="n">
        <v>884</v>
      </c>
      <c r="B889" s="0" t="n">
        <v>51.014598</v>
      </c>
      <c r="C889" s="0" t="n">
        <v>6.748227</v>
      </c>
      <c r="D889" s="2" t="n">
        <f aca="false">RADIANS(C889-D$3)*E$2</f>
        <v>-16.1571137979522</v>
      </c>
      <c r="E889" s="2" t="n">
        <f aca="false">RADIANS(B889-E$3)*D$2</f>
        <v>-1.44530715387727</v>
      </c>
      <c r="F889" s="4" t="n">
        <f aca="false">(D890-D888)/2</f>
        <v>-0.41966529344927</v>
      </c>
      <c r="G889" s="4" t="n">
        <f aca="false">(E890-E888)/2</f>
        <v>-0.333532420003991</v>
      </c>
      <c r="H889" s="4" t="n">
        <f aca="false">SQRT(F889^2+G889^2)</f>
        <v>0.536062341262264</v>
      </c>
      <c r="I889" s="4" t="n">
        <f aca="false">H889+I888</f>
        <v>885.535592493161</v>
      </c>
      <c r="J889" s="4" t="n">
        <f aca="false">SIGN(F889)*H889+J888</f>
        <v>-30.6377918389723</v>
      </c>
      <c r="K889" s="4" t="n">
        <f aca="false">K888+F889</f>
        <v>-19.1297429598897</v>
      </c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 t="n">
        <v>885</v>
      </c>
      <c r="B890" s="0" t="n">
        <v>51.014592</v>
      </c>
      <c r="C890" s="0" t="n">
        <v>6.748225</v>
      </c>
      <c r="D890" s="2" t="n">
        <f aca="false">RADIANS(C890-D$3)*E$2</f>
        <v>-16.2970022291227</v>
      </c>
      <c r="E890" s="2" t="n">
        <f aca="false">RADIANS(B890-E$3)*D$2</f>
        <v>-2.11237199388525</v>
      </c>
      <c r="F890" s="4" t="n">
        <f aca="false">(D891-D889)/2</f>
        <v>-0.594525832381288</v>
      </c>
      <c r="G890" s="4" t="n">
        <f aca="false">(E891-E889)/2</f>
        <v>0</v>
      </c>
      <c r="H890" s="4" t="n">
        <f aca="false">SQRT(F890^2+G890^2)</f>
        <v>0.594525832381288</v>
      </c>
      <c r="I890" s="4" t="n">
        <f aca="false">H890+I889</f>
        <v>886.130118325542</v>
      </c>
      <c r="J890" s="4" t="n">
        <f aca="false">SIGN(F890)*H890+J889</f>
        <v>-31.2323176713536</v>
      </c>
      <c r="K890" s="4" t="n">
        <f aca="false">K889+F890</f>
        <v>-19.724268792271</v>
      </c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 t="n">
        <v>886</v>
      </c>
      <c r="B891" s="0" t="n">
        <v>51.014598</v>
      </c>
      <c r="C891" s="0" t="n">
        <v>6.74821</v>
      </c>
      <c r="D891" s="2" t="n">
        <f aca="false">RADIANS(C891-D$3)*E$2</f>
        <v>-17.3461654627148</v>
      </c>
      <c r="E891" s="2" t="n">
        <f aca="false">RADIANS(B891-E$3)*D$2</f>
        <v>-1.44530715387727</v>
      </c>
      <c r="F891" s="4" t="n">
        <f aca="false">(D892-D890)/2</f>
        <v>-1.08413534141579</v>
      </c>
      <c r="G891" s="4" t="n">
        <f aca="false">(E892-E890)/2</f>
        <v>0.667064840007983</v>
      </c>
      <c r="H891" s="4" t="n">
        <f aca="false">SQRT(F891^2+G891^2)</f>
        <v>1.27291984794079</v>
      </c>
      <c r="I891" s="4" t="n">
        <f aca="false">H891+I890</f>
        <v>887.403038173483</v>
      </c>
      <c r="J891" s="4" t="n">
        <f aca="false">SIGN(F891)*H891+J890</f>
        <v>-32.5052375192944</v>
      </c>
      <c r="K891" s="4" t="n">
        <f aca="false">K890+F891</f>
        <v>-20.8084041336868</v>
      </c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 t="n">
        <v>887</v>
      </c>
      <c r="B892" s="0" t="n">
        <v>51.014604</v>
      </c>
      <c r="C892" s="0" t="n">
        <v>6.748194</v>
      </c>
      <c r="D892" s="2" t="n">
        <f aca="false">RADIANS(C892-D$3)*E$2</f>
        <v>-18.4652729119542</v>
      </c>
      <c r="E892" s="2" t="n">
        <f aca="false">RADIANS(B892-E$3)*D$2</f>
        <v>-0.778242313869289</v>
      </c>
      <c r="F892" s="4" t="n">
        <f aca="false">(D893-D891)/2</f>
        <v>-0.944246910276387</v>
      </c>
      <c r="G892" s="4" t="n">
        <f aca="false">(E893-E891)/2</f>
        <v>0.833831050009979</v>
      </c>
      <c r="H892" s="4" t="n">
        <f aca="false">SQRT(F892^2+G892^2)</f>
        <v>1.25971284328106</v>
      </c>
      <c r="I892" s="4" t="n">
        <f aca="false">H892+I891</f>
        <v>888.662751016764</v>
      </c>
      <c r="J892" s="4" t="n">
        <f aca="false">SIGN(F892)*H892+J891</f>
        <v>-33.7649503625755</v>
      </c>
      <c r="K892" s="4" t="n">
        <f aca="false">K891+F892</f>
        <v>-21.7526510439632</v>
      </c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 t="n">
        <v>888</v>
      </c>
      <c r="B893" s="0" t="n">
        <v>51.014613</v>
      </c>
      <c r="C893" s="0" t="n">
        <v>6.748183</v>
      </c>
      <c r="D893" s="2" t="n">
        <f aca="false">RADIANS(C893-D$3)*E$2</f>
        <v>-19.2346592832675</v>
      </c>
      <c r="E893" s="2" t="n">
        <f aca="false">RADIANS(B893-E$3)*D$2</f>
        <v>0.222354946142685</v>
      </c>
      <c r="F893" s="4" t="n">
        <f aca="false">(D894-D892)/2</f>
        <v>-0.524581616796056</v>
      </c>
      <c r="G893" s="4" t="n">
        <f aca="false">(E894-E892)/2</f>
        <v>0.444709893470316</v>
      </c>
      <c r="H893" s="4" t="n">
        <f aca="false">SQRT(F893^2+G893^2)</f>
        <v>0.687715611303643</v>
      </c>
      <c r="I893" s="4" t="n">
        <f aca="false">H893+I892</f>
        <v>889.350466628067</v>
      </c>
      <c r="J893" s="4" t="n">
        <f aca="false">SIGN(F893)*H893+J892</f>
        <v>-34.4526659738791</v>
      </c>
      <c r="K893" s="4" t="n">
        <f aca="false">K892+F893</f>
        <v>-22.2772326607592</v>
      </c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 t="n">
        <v>889</v>
      </c>
      <c r="B894" s="0" t="n">
        <v>51.014612</v>
      </c>
      <c r="C894" s="0" t="n">
        <v>6.748179</v>
      </c>
      <c r="D894" s="2" t="n">
        <f aca="false">RADIANS(C894-D$3)*E$2</f>
        <v>-19.5144361455464</v>
      </c>
      <c r="E894" s="2" t="n">
        <f aca="false">RADIANS(B894-E$3)*D$2</f>
        <v>0.111177473071343</v>
      </c>
      <c r="F894" s="4" t="n">
        <f aca="false">(D895-D893)/2</f>
        <v>-1.18905166479364</v>
      </c>
      <c r="G894" s="4" t="n">
        <f aca="false">(E895-E893)/2</f>
        <v>0.166766210001996</v>
      </c>
      <c r="H894" s="4" t="n">
        <f aca="false">SQRT(F894^2+G894^2)</f>
        <v>1.20068931466344</v>
      </c>
      <c r="I894" s="4" t="n">
        <f aca="false">H894+I893</f>
        <v>890.551155942731</v>
      </c>
      <c r="J894" s="4" t="n">
        <f aca="false">SIGN(F894)*H894+J893</f>
        <v>-35.6533552885426</v>
      </c>
      <c r="K894" s="4" t="n">
        <f aca="false">K893+F894</f>
        <v>-23.4662843255529</v>
      </c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 t="n">
        <v>890</v>
      </c>
      <c r="B895" s="0" t="n">
        <v>51.014616</v>
      </c>
      <c r="C895" s="0" t="n">
        <v>6.748149</v>
      </c>
      <c r="D895" s="2" t="n">
        <f aca="false">RADIANS(C895-D$3)*E$2</f>
        <v>-21.6127626128548</v>
      </c>
      <c r="E895" s="2" t="n">
        <f aca="false">RADIANS(B895-E$3)*D$2</f>
        <v>0.555887366146677</v>
      </c>
      <c r="F895" s="4" t="n">
        <f aca="false">(D896-D894)/2</f>
        <v>-1.22402377258626</v>
      </c>
      <c r="G895" s="4" t="n">
        <f aca="false">(E896-E894)/2</f>
        <v>0</v>
      </c>
      <c r="H895" s="4" t="n">
        <f aca="false">SQRT(F895^2+G895^2)</f>
        <v>1.22402377258626</v>
      </c>
      <c r="I895" s="4" t="n">
        <f aca="false">H895+I894</f>
        <v>891.775179715317</v>
      </c>
      <c r="J895" s="4" t="n">
        <f aca="false">SIGN(F895)*H895+J894</f>
        <v>-36.8773790611288</v>
      </c>
      <c r="K895" s="4" t="n">
        <f aca="false">K894+F895</f>
        <v>-24.6903080981391</v>
      </c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 t="n">
        <v>891</v>
      </c>
      <c r="B896" s="0" t="n">
        <v>51.014612</v>
      </c>
      <c r="C896" s="0" t="n">
        <v>6.748144</v>
      </c>
      <c r="D896" s="2" t="n">
        <f aca="false">RADIANS(C896-D$3)*E$2</f>
        <v>-21.9624836907189</v>
      </c>
      <c r="E896" s="2" t="n">
        <f aca="false">RADIANS(B896-E$3)*D$2</f>
        <v>0.111177473071343</v>
      </c>
      <c r="F896" s="4" t="n">
        <f aca="false">(D897-D895)/2</f>
        <v>0.174860538963079</v>
      </c>
      <c r="G896" s="4" t="n">
        <f aca="false">(E897-E895)/2</f>
        <v>-1.33412968001597</v>
      </c>
      <c r="H896" s="4" t="n">
        <f aca="false">SQRT(F896^2+G896^2)</f>
        <v>1.34554011875751</v>
      </c>
      <c r="I896" s="4" t="n">
        <f aca="false">H896+I895</f>
        <v>893.120719834075</v>
      </c>
      <c r="J896" s="4" t="n">
        <f aca="false">SIGN(F896)*H896+J895</f>
        <v>-35.5318389423713</v>
      </c>
      <c r="K896" s="4" t="n">
        <f aca="false">K895+F896</f>
        <v>-24.515447559176</v>
      </c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 t="n">
        <v>892</v>
      </c>
      <c r="B897" s="0" t="n">
        <v>51.014592</v>
      </c>
      <c r="C897" s="0" t="n">
        <v>6.748154</v>
      </c>
      <c r="D897" s="2" t="n">
        <f aca="false">RADIANS(C897-D$3)*E$2</f>
        <v>-21.2630415349287</v>
      </c>
      <c r="E897" s="2" t="n">
        <f aca="false">RADIANS(B897-E$3)*D$2</f>
        <v>-2.11237199388525</v>
      </c>
      <c r="F897" s="4" t="n">
        <f aca="false">(D898-D896)/2</f>
        <v>0.139888431139402</v>
      </c>
      <c r="G897" s="4" t="n">
        <f aca="false">(E898-E896)/2</f>
        <v>-1.05618599694263</v>
      </c>
      <c r="H897" s="4" t="n">
        <f aca="false">SQRT(F897^2+G897^2)</f>
        <v>1.0654096082279</v>
      </c>
      <c r="I897" s="4" t="n">
        <f aca="false">H897+I896</f>
        <v>894.186129442302</v>
      </c>
      <c r="J897" s="4" t="n">
        <f aca="false">SIGN(F897)*H897+J896</f>
        <v>-34.4664293341434</v>
      </c>
      <c r="K897" s="4" t="n">
        <f aca="false">K896+F897</f>
        <v>-24.3755591280366</v>
      </c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 t="n">
        <v>893</v>
      </c>
      <c r="B898" s="0" t="n">
        <v>51.014593</v>
      </c>
      <c r="C898" s="0" t="n">
        <v>6.748148</v>
      </c>
      <c r="D898" s="2" t="n">
        <f aca="false">RADIANS(C898-D$3)*E$2</f>
        <v>-21.6827068284401</v>
      </c>
      <c r="E898" s="2" t="n">
        <f aca="false">RADIANS(B898-E$3)*D$2</f>
        <v>-2.00119452081391</v>
      </c>
      <c r="F898" s="4" t="n">
        <f aca="false">(D899-D897)/2</f>
        <v>-1.04916323365424</v>
      </c>
      <c r="G898" s="4" t="n">
        <f aca="false">(E899-E897)/2</f>
        <v>-0.722653576938636</v>
      </c>
      <c r="H898" s="4" t="n">
        <f aca="false">SQRT(F898^2+G898^2)</f>
        <v>1.27395905864907</v>
      </c>
      <c r="I898" s="4" t="n">
        <f aca="false">H898+I897</f>
        <v>895.460088500952</v>
      </c>
      <c r="J898" s="4" t="n">
        <f aca="false">SIGN(F898)*H898+J897</f>
        <v>-35.7403883927925</v>
      </c>
      <c r="K898" s="4" t="n">
        <f aca="false">K897+F898</f>
        <v>-25.4247223616909</v>
      </c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 t="n">
        <v>894</v>
      </c>
      <c r="B899" s="0" t="n">
        <v>51.014579</v>
      </c>
      <c r="C899" s="0" t="n">
        <v>6.748124</v>
      </c>
      <c r="D899" s="2" t="n">
        <f aca="false">RADIANS(C899-D$3)*E$2</f>
        <v>-23.3613680022371</v>
      </c>
      <c r="E899" s="2" t="n">
        <f aca="false">RADIANS(B899-E$3)*D$2</f>
        <v>-3.55767914776253</v>
      </c>
      <c r="F899" s="4" t="n">
        <f aca="false">(D900-D898)/2</f>
        <v>-0.979219018037943</v>
      </c>
      <c r="G899" s="4" t="n">
        <f aca="false">(E900-E898)/2</f>
        <v>-1.00059726001197</v>
      </c>
      <c r="H899" s="4" t="n">
        <f aca="false">SQRT(F899^2+G899^2)</f>
        <v>1.40002312910561</v>
      </c>
      <c r="I899" s="4" t="n">
        <f aca="false">H899+I898</f>
        <v>896.860111630057</v>
      </c>
      <c r="J899" s="4" t="n">
        <f aca="false">SIGN(F899)*H899+J898</f>
        <v>-37.1404115218981</v>
      </c>
      <c r="K899" s="4" t="n">
        <f aca="false">K898+F899</f>
        <v>-26.4039413797288</v>
      </c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 t="n">
        <v>895</v>
      </c>
      <c r="B900" s="0" t="n">
        <v>51.014575</v>
      </c>
      <c r="C900" s="0" t="n">
        <v>6.74812</v>
      </c>
      <c r="D900" s="2" t="n">
        <f aca="false">RADIANS(C900-D$3)*E$2</f>
        <v>-23.6411448645159</v>
      </c>
      <c r="E900" s="2" t="n">
        <f aca="false">RADIANS(B900-E$3)*D$2</f>
        <v>-4.00238904083786</v>
      </c>
      <c r="F900" s="4" t="n">
        <f aca="false">(D901-D899)/2</f>
        <v>-0.559553724588673</v>
      </c>
      <c r="G900" s="4" t="n">
        <f aca="false">(E901-E899)/2</f>
        <v>-1.1117747334783</v>
      </c>
      <c r="H900" s="4" t="n">
        <f aca="false">SQRT(F900^2+G900^2)</f>
        <v>1.24464590494719</v>
      </c>
      <c r="I900" s="4" t="n">
        <f aca="false">H900+I899</f>
        <v>898.104757535004</v>
      </c>
      <c r="J900" s="4" t="n">
        <f aca="false">SIGN(F900)*H900+J899</f>
        <v>-38.3850574268453</v>
      </c>
      <c r="K900" s="4" t="n">
        <f aca="false">K899+F900</f>
        <v>-26.9634951043175</v>
      </c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 t="n">
        <v>896</v>
      </c>
      <c r="B901" s="0" t="n">
        <v>51.014559</v>
      </c>
      <c r="C901" s="0" t="n">
        <v>6.748108</v>
      </c>
      <c r="D901" s="2" t="n">
        <f aca="false">RADIANS(C901-D$3)*E$2</f>
        <v>-24.4804754514145</v>
      </c>
      <c r="E901" s="2" t="n">
        <f aca="false">RADIANS(B901-E$3)*D$2</f>
        <v>-5.78122861471912</v>
      </c>
      <c r="F901" s="4" t="n">
        <f aca="false">(D902-D900)/2</f>
        <v>-0.664470047966519</v>
      </c>
      <c r="G901" s="4" t="n">
        <f aca="false">(E902-E900)/2</f>
        <v>-0.389121156934645</v>
      </c>
      <c r="H901" s="4" t="n">
        <f aca="false">SQRT(F901^2+G901^2)</f>
        <v>0.770023194078454</v>
      </c>
      <c r="I901" s="4" t="n">
        <f aca="false">H901+I900</f>
        <v>898.874780729083</v>
      </c>
      <c r="J901" s="4" t="n">
        <f aca="false">SIGN(F901)*H901+J900</f>
        <v>-39.1550806209237</v>
      </c>
      <c r="K901" s="4" t="n">
        <f aca="false">K900+F901</f>
        <v>-27.627965152284</v>
      </c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 t="n">
        <v>897</v>
      </c>
      <c r="B902" s="0" t="n">
        <v>51.014568</v>
      </c>
      <c r="C902" s="0" t="n">
        <v>6.748101</v>
      </c>
      <c r="D902" s="2" t="n">
        <f aca="false">RADIANS(C902-D$3)*E$2</f>
        <v>-24.970084960449</v>
      </c>
      <c r="E902" s="2" t="n">
        <f aca="false">RADIANS(B902-E$3)*D$2</f>
        <v>-4.78063135470715</v>
      </c>
      <c r="F902" s="4" t="n">
        <f aca="false">(D903-D901)/2</f>
        <v>0</v>
      </c>
      <c r="G902" s="4" t="n">
        <f aca="false">(E903-E901)/2</f>
        <v>1.72325083695061</v>
      </c>
      <c r="H902" s="4" t="n">
        <f aca="false">SQRT(F902^2+G902^2)</f>
        <v>1.72325083695061</v>
      </c>
      <c r="I902" s="4" t="n">
        <f aca="false">H902+I901</f>
        <v>900.598031566034</v>
      </c>
      <c r="J902" s="4" t="n">
        <f aca="false">SIGN(F902)*H902+J901</f>
        <v>-39.1550806209237</v>
      </c>
      <c r="K902" s="4" t="n">
        <f aca="false">K901+F902</f>
        <v>-27.627965152284</v>
      </c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 t="n">
        <v>898</v>
      </c>
      <c r="B903" s="0" t="n">
        <v>51.01459</v>
      </c>
      <c r="C903" s="0" t="n">
        <v>6.748108</v>
      </c>
      <c r="D903" s="2" t="n">
        <f aca="false">RADIANS(C903-D$3)*E$2</f>
        <v>-24.4804754514145</v>
      </c>
      <c r="E903" s="2" t="n">
        <f aca="false">RADIANS(B903-E$3)*D$2</f>
        <v>-2.3347269408179</v>
      </c>
      <c r="F903" s="4" t="n">
        <f aca="false">(D904-D902)/2</f>
        <v>0.244804754517249</v>
      </c>
      <c r="G903" s="4" t="n">
        <f aca="false">(E904-E902)/2</f>
        <v>1.22295220694462</v>
      </c>
      <c r="H903" s="4" t="n">
        <f aca="false">SQRT(F903^2+G903^2)</f>
        <v>1.24721348144773</v>
      </c>
      <c r="I903" s="4" t="n">
        <f aca="false">H903+I902</f>
        <v>901.845245047481</v>
      </c>
      <c r="J903" s="4" t="n">
        <f aca="false">SIGN(F903)*H903+J902</f>
        <v>-37.907867139476</v>
      </c>
      <c r="K903" s="4" t="n">
        <f aca="false">K902+F903</f>
        <v>-27.3831603977668</v>
      </c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 t="n">
        <v>899</v>
      </c>
      <c r="B904" s="0" t="n">
        <v>51.01459</v>
      </c>
      <c r="C904" s="0" t="n">
        <v>6.748108</v>
      </c>
      <c r="D904" s="2" t="n">
        <f aca="false">RADIANS(C904-D$3)*E$2</f>
        <v>-24.4804754514145</v>
      </c>
      <c r="E904" s="2" t="n">
        <f aca="false">RADIANS(B904-E$3)*D$2</f>
        <v>-2.3347269408179</v>
      </c>
      <c r="F904" s="4" t="n">
        <f aca="false">(D905-D903)/2</f>
        <v>0</v>
      </c>
      <c r="G904" s="4" t="n">
        <f aca="false">(E905-E903)/2</f>
        <v>0</v>
      </c>
      <c r="H904" s="4" t="n">
        <f aca="false">SQRT(F904^2+G904^2)</f>
        <v>0</v>
      </c>
      <c r="I904" s="4" t="n">
        <f aca="false">H904+I903</f>
        <v>901.845245047481</v>
      </c>
      <c r="J904" s="4" t="n">
        <f aca="false">SIGN(F904)*H904+J903</f>
        <v>-37.907867139476</v>
      </c>
      <c r="K904" s="4" t="n">
        <f aca="false">K903+F904</f>
        <v>-27.3831603977668</v>
      </c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 t="n">
        <v>900</v>
      </c>
      <c r="B905" s="0" t="n">
        <v>51.01459</v>
      </c>
      <c r="C905" s="0" t="n">
        <v>6.748108</v>
      </c>
      <c r="D905" s="2" t="n">
        <f aca="false">RADIANS(C905-D$3)*E$2</f>
        <v>-24.4804754514145</v>
      </c>
      <c r="E905" s="2" t="n">
        <f aca="false">RADIANS(B905-E$3)*D$2</f>
        <v>-2.3347269408179</v>
      </c>
      <c r="F905" s="4" t="n">
        <f aca="false">(D906-D904)/2</f>
        <v>0</v>
      </c>
      <c r="G905" s="4" t="n">
        <f aca="false">(E906-E904)/2</f>
        <v>0</v>
      </c>
      <c r="H905" s="4" t="n">
        <f aca="false">SQRT(F905^2+G905^2)</f>
        <v>0</v>
      </c>
      <c r="I905" s="4" t="n">
        <f aca="false">H905+I904</f>
        <v>901.845245047481</v>
      </c>
      <c r="J905" s="4" t="n">
        <f aca="false">SIGN(F905)*H905+J904</f>
        <v>-37.907867139476</v>
      </c>
      <c r="K905" s="4" t="n">
        <f aca="false">K904+F905</f>
        <v>-27.3831603977668</v>
      </c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 t="n">
        <v>901</v>
      </c>
      <c r="B906" s="0" t="n">
        <v>51.01459</v>
      </c>
      <c r="C906" s="0" t="n">
        <v>6.748108</v>
      </c>
      <c r="D906" s="2" t="n">
        <f aca="false">RADIANS(C906-D$3)*E$2</f>
        <v>-24.4804754514145</v>
      </c>
      <c r="E906" s="2" t="n">
        <f aca="false">RADIANS(B906-E$3)*D$2</f>
        <v>-2.3347269408179</v>
      </c>
      <c r="F906" s="4" t="n">
        <f aca="false">(D907-D905)/2</f>
        <v>0.944246910276389</v>
      </c>
      <c r="G906" s="4" t="n">
        <f aca="false">(E907-E905)/2</f>
        <v>1.38971841694662</v>
      </c>
      <c r="H906" s="4" t="n">
        <f aca="false">SQRT(F906^2+G906^2)</f>
        <v>1.68015460775701</v>
      </c>
      <c r="I906" s="4" t="n">
        <f aca="false">H906+I905</f>
        <v>903.525399655238</v>
      </c>
      <c r="J906" s="4" t="n">
        <f aca="false">SIGN(F906)*H906+J905</f>
        <v>-36.227712531719</v>
      </c>
      <c r="K906" s="4" t="n">
        <f aca="false">K905+F906</f>
        <v>-26.4389134874904</v>
      </c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1" t="n">
        <v>902</v>
      </c>
      <c r="B907" s="1" t="n">
        <v>51.014615</v>
      </c>
      <c r="C907" s="1" t="n">
        <v>6.748135</v>
      </c>
      <c r="D907" s="2" t="n">
        <f aca="false">RADIANS(C907-D$3)*E$2</f>
        <v>-22.5919816308617</v>
      </c>
      <c r="E907" s="2" t="n">
        <f aca="false">RADIANS(B907-E$3)*D$2</f>
        <v>0.444709893075334</v>
      </c>
      <c r="F907" s="4" t="n">
        <f aca="false">(D908-D906)/2</f>
        <v>1.92346592831433</v>
      </c>
      <c r="G907" s="4" t="n">
        <f aca="false">(E908-E906)/2</f>
        <v>1.94560578388326</v>
      </c>
      <c r="H907" s="4" t="n">
        <f aca="false">SQRT(F907^2+G907^2)</f>
        <v>2.7358916359509</v>
      </c>
      <c r="I907" s="4" t="n">
        <f aca="false">H907+I906</f>
        <v>906.261291291189</v>
      </c>
      <c r="J907" s="4" t="n">
        <f aca="false">SIGN(F907)*H907+J906</f>
        <v>-33.4918208957681</v>
      </c>
      <c r="K907" s="4" t="n">
        <f aca="false">K906+F907</f>
        <v>-24.515447559176</v>
      </c>
    </row>
    <row r="908" customFormat="false" ht="12.75" hidden="false" customHeight="false" outlineLevel="0" collapsed="false">
      <c r="A908" s="1" t="n">
        <v>903</v>
      </c>
      <c r="B908" s="1" t="n">
        <v>51.014625</v>
      </c>
      <c r="C908" s="1" t="n">
        <v>6.748163</v>
      </c>
      <c r="D908" s="2" t="n">
        <f aca="false">RADIANS(C908-D$3)*E$2</f>
        <v>-20.6335435947858</v>
      </c>
      <c r="E908" s="2" t="n">
        <f aca="false">RADIANS(B908-E$3)*D$2</f>
        <v>1.55648462694861</v>
      </c>
      <c r="F908" s="4" t="n">
        <f aca="false">(D909-D907)/2</f>
        <v>1.53877274265768</v>
      </c>
      <c r="G908" s="4" t="n">
        <f aca="false">(E909-E907)/2</f>
        <v>-0.166766210001996</v>
      </c>
      <c r="H908" s="4" t="n">
        <f aca="false">SQRT(F908^2+G908^2)</f>
        <v>1.5477830992567</v>
      </c>
      <c r="I908" s="4" t="n">
        <f aca="false">H908+I907</f>
        <v>907.809074390446</v>
      </c>
      <c r="J908" s="4" t="n">
        <f aca="false">SIGN(F908)*H908+J907</f>
        <v>-31.9440377965114</v>
      </c>
      <c r="K908" s="4" t="n">
        <f aca="false">K907+F908</f>
        <v>-22.9766748165184</v>
      </c>
    </row>
    <row r="909" customFormat="false" ht="12.75" hidden="false" customHeight="false" outlineLevel="0" collapsed="false">
      <c r="A909" s="1" t="n">
        <v>904</v>
      </c>
      <c r="B909" s="1" t="n">
        <v>51.014612</v>
      </c>
      <c r="C909" s="1" t="n">
        <v>6.748179</v>
      </c>
      <c r="D909" s="2" t="n">
        <f aca="false">RADIANS(C909-D$3)*E$2</f>
        <v>-19.5144361455464</v>
      </c>
      <c r="E909" s="2" t="n">
        <f aca="false">RADIANS(B909-E$3)*D$2</f>
        <v>0.111177473071343</v>
      </c>
      <c r="F909" s="4" t="n">
        <f aca="false">(D910-D908)/2</f>
        <v>1.29396798814043</v>
      </c>
      <c r="G909" s="4" t="n">
        <f aca="false">(E910-E908)/2</f>
        <v>-0.83383105040496</v>
      </c>
      <c r="H909" s="4" t="n">
        <f aca="false">SQRT(F909^2+G909^2)</f>
        <v>1.53935940408717</v>
      </c>
      <c r="I909" s="4" t="n">
        <f aca="false">H909+I908</f>
        <v>909.348433794533</v>
      </c>
      <c r="J909" s="4" t="n">
        <f aca="false">SIGN(F909)*H909+J908</f>
        <v>-30.4046783924242</v>
      </c>
      <c r="K909" s="4" t="n">
        <f aca="false">K908+F909</f>
        <v>-21.6827068283779</v>
      </c>
    </row>
    <row r="910" customFormat="false" ht="12.75" hidden="false" customHeight="false" outlineLevel="0" collapsed="false">
      <c r="A910" s="1" t="n">
        <v>905</v>
      </c>
      <c r="B910" s="1" t="n">
        <v>51.01461</v>
      </c>
      <c r="C910" s="1" t="n">
        <v>6.7482</v>
      </c>
      <c r="D910" s="2" t="n">
        <f aca="false">RADIANS(C910-D$3)*E$2</f>
        <v>-18.045607618505</v>
      </c>
      <c r="E910" s="2" t="n">
        <f aca="false">RADIANS(B910-E$3)*D$2</f>
        <v>-0.111177473861306</v>
      </c>
      <c r="F910" s="4" t="n">
        <f aca="false">(D911-D909)/2</f>
        <v>1.36391220369459</v>
      </c>
      <c r="G910" s="4" t="n">
        <f aca="false">(E911-E909)/2</f>
        <v>-0.333532420003991</v>
      </c>
      <c r="H910" s="4" t="n">
        <f aca="false">SQRT(F910^2+G910^2)</f>
        <v>1.40410126934661</v>
      </c>
      <c r="I910" s="4" t="n">
        <f aca="false">H910+I909</f>
        <v>910.75253506388</v>
      </c>
      <c r="J910" s="4" t="n">
        <f aca="false">SIGN(F910)*H910+J909</f>
        <v>-29.0005771230776</v>
      </c>
      <c r="K910" s="4" t="n">
        <f aca="false">K909+F910</f>
        <v>-20.3187946246833</v>
      </c>
    </row>
    <row r="911" customFormat="false" ht="12.75" hidden="false" customHeight="false" outlineLevel="0" collapsed="false">
      <c r="A911" s="1" t="n">
        <v>906</v>
      </c>
      <c r="B911" s="1" t="n">
        <v>51.014606</v>
      </c>
      <c r="C911" s="1" t="n">
        <v>6.748218</v>
      </c>
      <c r="D911" s="2" t="n">
        <f aca="false">RADIANS(C911-D$3)*E$2</f>
        <v>-16.7866117381572</v>
      </c>
      <c r="E911" s="2" t="n">
        <f aca="false">RADIANS(B911-E$3)*D$2</f>
        <v>-0.55588736693664</v>
      </c>
      <c r="F911" s="4" t="n">
        <f aca="false">(D912-D910)/2</f>
        <v>0.769386371344369</v>
      </c>
      <c r="G911" s="4" t="n">
        <f aca="false">(E912-E910)/2</f>
        <v>-0.444709893470316</v>
      </c>
      <c r="H911" s="4" t="n">
        <f aca="false">SQRT(F911^2+G911^2)</f>
        <v>0.888663197032957</v>
      </c>
      <c r="I911" s="4" t="n">
        <f aca="false">H911+I910</f>
        <v>911.641198260913</v>
      </c>
      <c r="J911" s="4" t="n">
        <f aca="false">SIGN(F911)*H911+J910</f>
        <v>-28.1119139260446</v>
      </c>
      <c r="K911" s="4" t="n">
        <f aca="false">K910+F911</f>
        <v>-19.549408253339</v>
      </c>
    </row>
    <row r="912" customFormat="false" ht="12.75" hidden="false" customHeight="false" outlineLevel="0" collapsed="false">
      <c r="A912" s="1" t="n">
        <v>907</v>
      </c>
      <c r="B912" s="1" t="n">
        <v>51.014602</v>
      </c>
      <c r="C912" s="1" t="n">
        <v>6.748222</v>
      </c>
      <c r="D912" s="2" t="n">
        <f aca="false">RADIANS(C912-D$3)*E$2</f>
        <v>-16.5068348758162</v>
      </c>
      <c r="E912" s="2" t="n">
        <f aca="false">RADIANS(B912-E$3)*D$2</f>
        <v>-1.00059726080194</v>
      </c>
      <c r="F912" s="4" t="n">
        <f aca="false">(D913-D911)/2</f>
        <v>0.419665293480332</v>
      </c>
      <c r="G912" s="4" t="n">
        <f aca="false">(E913-E911)/2</f>
        <v>0.333532420003991</v>
      </c>
      <c r="H912" s="4" t="n">
        <f aca="false">SQRT(F912^2+G912^2)</f>
        <v>0.536062341286582</v>
      </c>
      <c r="I912" s="4" t="n">
        <f aca="false">H912+I911</f>
        <v>912.177260602199</v>
      </c>
      <c r="J912" s="4" t="n">
        <f aca="false">SIGN(F912)*H912+J911</f>
        <v>-27.5758515847581</v>
      </c>
      <c r="K912" s="4" t="n">
        <f aca="false">K911+F912</f>
        <v>-19.1297429598586</v>
      </c>
    </row>
    <row r="913" customFormat="false" ht="12.75" hidden="false" customHeight="false" outlineLevel="0" collapsed="false">
      <c r="A913" s="1" t="n">
        <v>908</v>
      </c>
      <c r="B913" s="1" t="n">
        <v>51.014612</v>
      </c>
      <c r="C913" s="1" t="n">
        <v>6.74823</v>
      </c>
      <c r="D913" s="2" t="n">
        <f aca="false">RADIANS(C913-D$3)*E$2</f>
        <v>-15.9472811511965</v>
      </c>
      <c r="E913" s="2" t="n">
        <f aca="false">RADIANS(B913-E$3)*D$2</f>
        <v>0.111177473071343</v>
      </c>
      <c r="F913" s="4" t="n">
        <f aca="false">(D914-D912)/2</f>
        <v>0.139888431139402</v>
      </c>
      <c r="G913" s="4" t="n">
        <f aca="false">(E914-E912)/2</f>
        <v>0</v>
      </c>
      <c r="H913" s="4" t="n">
        <f aca="false">SQRT(F913^2+G913^2)</f>
        <v>0.139888431139402</v>
      </c>
      <c r="I913" s="4" t="n">
        <f aca="false">H913+I912</f>
        <v>912.317149033338</v>
      </c>
      <c r="J913" s="4" t="n">
        <f aca="false">SIGN(F913)*H913+J912</f>
        <v>-27.4359631536187</v>
      </c>
      <c r="K913" s="4" t="n">
        <f aca="false">K912+F913</f>
        <v>-18.9898545287192</v>
      </c>
    </row>
    <row r="914" customFormat="false" ht="12.75" hidden="false" customHeight="false" outlineLevel="0" collapsed="false">
      <c r="A914" s="1" t="n">
        <v>909</v>
      </c>
      <c r="B914" s="1" t="n">
        <v>51.014602</v>
      </c>
      <c r="C914" s="1" t="n">
        <v>6.748226</v>
      </c>
      <c r="D914" s="2" t="n">
        <f aca="false">RADIANS(C914-D$3)*E$2</f>
        <v>-16.2270580135374</v>
      </c>
      <c r="E914" s="2" t="n">
        <f aca="false">RADIANS(B914-E$3)*D$2</f>
        <v>-1.00059726080194</v>
      </c>
      <c r="F914" s="4" t="n">
        <f aca="false">(D915-D913)/2</f>
        <v>0.24480475448619</v>
      </c>
      <c r="G914" s="4" t="n">
        <f aca="false">(E915-E913)/2</f>
        <v>-0.166766210001996</v>
      </c>
      <c r="H914" s="4" t="n">
        <f aca="false">SQRT(F914^2+G914^2)</f>
        <v>0.296209953609722</v>
      </c>
      <c r="I914" s="4" t="n">
        <f aca="false">H914+I913</f>
        <v>912.613358986948</v>
      </c>
      <c r="J914" s="4" t="n">
        <f aca="false">SIGN(F914)*H914+J913</f>
        <v>-27.1397532000089</v>
      </c>
      <c r="K914" s="4" t="n">
        <f aca="false">K913+F914</f>
        <v>-18.745049774233</v>
      </c>
    </row>
    <row r="915" customFormat="false" ht="12.75" hidden="false" customHeight="false" outlineLevel="0" collapsed="false">
      <c r="A915" s="1" t="n">
        <v>910</v>
      </c>
      <c r="B915" s="1" t="n">
        <v>51.014609</v>
      </c>
      <c r="C915" s="1" t="n">
        <v>6.748237</v>
      </c>
      <c r="D915" s="2" t="n">
        <f aca="false">RADIANS(C915-D$3)*E$2</f>
        <v>-15.4576716422241</v>
      </c>
      <c r="E915" s="2" t="n">
        <f aca="false">RADIANS(B915-E$3)*D$2</f>
        <v>-0.222354946932649</v>
      </c>
      <c r="F915" s="4" t="n">
        <f aca="false">(D916-D914)/2</f>
        <v>0.734414263551753</v>
      </c>
      <c r="G915" s="4" t="n">
        <f aca="false">(E916-E914)/2</f>
        <v>0.222354946932649</v>
      </c>
      <c r="H915" s="4" t="n">
        <f aca="false">SQRT(F915^2+G915^2)</f>
        <v>0.767336974825067</v>
      </c>
      <c r="I915" s="4" t="n">
        <f aca="false">H915+I914</f>
        <v>913.380695961773</v>
      </c>
      <c r="J915" s="4" t="n">
        <f aca="false">SIGN(F915)*H915+J914</f>
        <v>-26.3724162251839</v>
      </c>
      <c r="K915" s="4" t="n">
        <f aca="false">K914+F915</f>
        <v>-18.0106355106813</v>
      </c>
    </row>
    <row r="916" customFormat="false" ht="12.75" hidden="false" customHeight="false" outlineLevel="0" collapsed="false">
      <c r="A916" s="1" t="n">
        <v>911</v>
      </c>
      <c r="B916" s="1" t="n">
        <v>51.014606</v>
      </c>
      <c r="C916" s="1" t="n">
        <v>6.748247</v>
      </c>
      <c r="D916" s="2" t="n">
        <f aca="false">RADIANS(C916-D$3)*E$2</f>
        <v>-14.7582294864339</v>
      </c>
      <c r="E916" s="2" t="n">
        <f aca="false">RADIANS(B916-E$3)*D$2</f>
        <v>-0.55588736693664</v>
      </c>
      <c r="F916" s="4" t="n">
        <f aca="false">(D917-D915)/2</f>
        <v>0.0349721077926164</v>
      </c>
      <c r="G916" s="4" t="n">
        <f aca="false">(E917-E915)/2</f>
        <v>-0.111177473466324</v>
      </c>
      <c r="H916" s="4" t="n">
        <f aca="false">SQRT(F916^2+G916^2)</f>
        <v>0.116548182867918</v>
      </c>
      <c r="I916" s="4" t="n">
        <f aca="false">H916+I915</f>
        <v>913.497244144641</v>
      </c>
      <c r="J916" s="4" t="n">
        <f aca="false">SIGN(F916)*H916+J915</f>
        <v>-26.255868042316</v>
      </c>
      <c r="K916" s="4" t="n">
        <f aca="false">K915+F916</f>
        <v>-17.9756634028887</v>
      </c>
    </row>
    <row r="917" customFormat="false" ht="12.75" hidden="false" customHeight="false" outlineLevel="0" collapsed="false">
      <c r="A917" s="1" t="n">
        <v>912</v>
      </c>
      <c r="B917" s="1" t="n">
        <v>51.014607</v>
      </c>
      <c r="C917" s="1" t="n">
        <v>6.748238</v>
      </c>
      <c r="D917" s="2" t="n">
        <f aca="false">RADIANS(C917-D$3)*E$2</f>
        <v>-15.3877274266389</v>
      </c>
      <c r="E917" s="2" t="n">
        <f aca="false">RADIANS(B917-E$3)*D$2</f>
        <v>-0.444709893865298</v>
      </c>
      <c r="F917" s="4" t="n">
        <f aca="false">(D918-D916)/2</f>
        <v>0.314748970071421</v>
      </c>
      <c r="G917" s="4" t="n">
        <f aca="false">(E918-E916)/2</f>
        <v>-0.222354946932649</v>
      </c>
      <c r="H917" s="4" t="n">
        <f aca="false">SQRT(F917^2+G917^2)</f>
        <v>0.385368183152737</v>
      </c>
      <c r="I917" s="4" t="n">
        <f aca="false">H917+I916</f>
        <v>913.882612327794</v>
      </c>
      <c r="J917" s="4" t="n">
        <f aca="false">SIGN(F917)*H917+J916</f>
        <v>-25.8704998591632</v>
      </c>
      <c r="K917" s="4" t="n">
        <f aca="false">K916+F917</f>
        <v>-17.6609144328173</v>
      </c>
    </row>
    <row r="918" customFormat="false" ht="12.75" hidden="false" customHeight="false" outlineLevel="0" collapsed="false">
      <c r="A918" s="1" t="n">
        <v>913</v>
      </c>
      <c r="B918" s="1" t="n">
        <v>51.014602</v>
      </c>
      <c r="C918" s="1" t="n">
        <v>6.748256</v>
      </c>
      <c r="D918" s="2" t="n">
        <f aca="false">RADIANS(C918-D$3)*E$2</f>
        <v>-14.1287315462911</v>
      </c>
      <c r="E918" s="2" t="n">
        <f aca="false">RADIANS(B918-E$3)*D$2</f>
        <v>-1.00059726080194</v>
      </c>
      <c r="F918" s="4" t="n">
        <f aca="false">(D919-D917)/2</f>
        <v>1.67866117382814</v>
      </c>
      <c r="G918" s="4" t="n">
        <f aca="false">(E919-E917)/2</f>
        <v>0.444709893470316</v>
      </c>
      <c r="H918" s="4" t="n">
        <f aca="false">SQRT(F918^2+G918^2)</f>
        <v>1.73656852034938</v>
      </c>
      <c r="I918" s="4" t="n">
        <f aca="false">H918+I917</f>
        <v>915.619180848143</v>
      </c>
      <c r="J918" s="4" t="n">
        <f aca="false">SIGN(F918)*H918+J917</f>
        <v>-24.1339313388138</v>
      </c>
      <c r="K918" s="4" t="n">
        <f aca="false">K917+F918</f>
        <v>-15.9822532589891</v>
      </c>
    </row>
    <row r="919" customFormat="false" ht="12.75" hidden="false" customHeight="false" outlineLevel="0" collapsed="false">
      <c r="A919" s="1" t="n">
        <v>914</v>
      </c>
      <c r="B919" s="1" t="n">
        <v>51.014615</v>
      </c>
      <c r="C919" s="1" t="n">
        <v>6.748286</v>
      </c>
      <c r="D919" s="2" t="n">
        <f aca="false">RADIANS(C919-D$3)*E$2</f>
        <v>-12.0304050789826</v>
      </c>
      <c r="E919" s="2" t="n">
        <f aca="false">RADIANS(B919-E$3)*D$2</f>
        <v>0.444709893075334</v>
      </c>
      <c r="F919" s="4" t="n">
        <f aca="false">(D920-D918)/2</f>
        <v>1.39888431151827</v>
      </c>
      <c r="G919" s="4" t="n">
        <f aca="false">(E920-E918)/2</f>
        <v>0.500298630400969</v>
      </c>
      <c r="H919" s="4" t="n">
        <f aca="false">SQRT(F919^2+G919^2)</f>
        <v>1.48565676944341</v>
      </c>
      <c r="I919" s="4" t="n">
        <f aca="false">H919+I918</f>
        <v>917.104837617587</v>
      </c>
      <c r="J919" s="4" t="n">
        <f aca="false">SIGN(F919)*H919+J918</f>
        <v>-22.6482745693704</v>
      </c>
      <c r="K919" s="4" t="n">
        <f aca="false">K918+F919</f>
        <v>-14.5833689474708</v>
      </c>
    </row>
    <row r="920" customFormat="false" ht="12.75" hidden="false" customHeight="false" outlineLevel="0" collapsed="false">
      <c r="A920" s="1" t="n">
        <v>915</v>
      </c>
      <c r="B920" s="1" t="n">
        <v>51.014611</v>
      </c>
      <c r="C920" s="1" t="n">
        <v>6.748296</v>
      </c>
      <c r="D920" s="2" t="n">
        <f aca="false">RADIANS(C920-D$3)*E$2</f>
        <v>-11.3309629232545</v>
      </c>
      <c r="E920" s="2" t="n">
        <f aca="false">RADIANS(B920-E$3)*D$2</f>
        <v>0</v>
      </c>
      <c r="F920" s="4" t="n">
        <f aca="false">(D921-D919)/2</f>
        <v>0.769386371313307</v>
      </c>
      <c r="G920" s="4" t="n">
        <f aca="false">(E921-E919)/2</f>
        <v>-0.500298630005987</v>
      </c>
      <c r="H920" s="4" t="n">
        <f aca="false">SQRT(F920^2+G920^2)</f>
        <v>0.91774403160605</v>
      </c>
      <c r="I920" s="4" t="n">
        <f aca="false">H920+I919</f>
        <v>918.022581649193</v>
      </c>
      <c r="J920" s="4" t="n">
        <f aca="false">SIGN(F920)*H920+J919</f>
        <v>-21.7305305377644</v>
      </c>
      <c r="K920" s="4" t="n">
        <f aca="false">K919+F920</f>
        <v>-13.8139825761575</v>
      </c>
    </row>
    <row r="921" customFormat="false" ht="12.75" hidden="false" customHeight="false" outlineLevel="0" collapsed="false">
      <c r="A921" s="1" t="n">
        <v>916</v>
      </c>
      <c r="B921" s="1" t="n">
        <v>51.014606</v>
      </c>
      <c r="C921" s="1" t="n">
        <v>6.748308</v>
      </c>
      <c r="D921" s="2" t="n">
        <f aca="false">RADIANS(C921-D$3)*E$2</f>
        <v>-10.491632336356</v>
      </c>
      <c r="E921" s="2" t="n">
        <f aca="false">RADIANS(B921-E$3)*D$2</f>
        <v>-0.55588736693664</v>
      </c>
      <c r="F921" s="4" t="n">
        <f aca="false">(D922-D920)/2</f>
        <v>0.559553724619733</v>
      </c>
      <c r="G921" s="4" t="n">
        <f aca="false">(E922-E920)/2</f>
        <v>-1.05618599694263</v>
      </c>
      <c r="H921" s="4" t="n">
        <f aca="false">SQRT(F921^2+G921^2)</f>
        <v>1.1952527895276</v>
      </c>
      <c r="I921" s="4" t="n">
        <f aca="false">H921+I920</f>
        <v>919.21783443872</v>
      </c>
      <c r="J921" s="4" t="n">
        <f aca="false">SIGN(F921)*H921+J920</f>
        <v>-20.5352777482368</v>
      </c>
      <c r="K921" s="4" t="n">
        <f aca="false">K920+F921</f>
        <v>-13.2544288515378</v>
      </c>
    </row>
    <row r="922" customFormat="false" ht="12.75" hidden="false" customHeight="false" outlineLevel="0" collapsed="false">
      <c r="A922" s="1" t="n">
        <v>917</v>
      </c>
      <c r="B922" s="1" t="n">
        <v>51.014592</v>
      </c>
      <c r="C922" s="1" t="n">
        <v>6.748312</v>
      </c>
      <c r="D922" s="2" t="n">
        <f aca="false">RADIANS(C922-D$3)*E$2</f>
        <v>-10.2118554740151</v>
      </c>
      <c r="E922" s="2" t="n">
        <f aca="false">RADIANS(B922-E$3)*D$2</f>
        <v>-2.11237199388525</v>
      </c>
      <c r="F922" s="4" t="n">
        <f aca="false">(D923-D921)/2</f>
        <v>-0.349721077864038</v>
      </c>
      <c r="G922" s="4" t="n">
        <f aca="false">(E923-E921)/2</f>
        <v>-1.00059726001197</v>
      </c>
      <c r="H922" s="4" t="n">
        <f aca="false">SQRT(F922^2+G922^2)</f>
        <v>1.05995269189047</v>
      </c>
      <c r="I922" s="4" t="n">
        <f aca="false">H922+I921</f>
        <v>920.277787130611</v>
      </c>
      <c r="J922" s="4" t="n">
        <f aca="false">SIGN(F922)*H922+J921</f>
        <v>-21.5952304401272</v>
      </c>
      <c r="K922" s="4" t="n">
        <f aca="false">K921+F922</f>
        <v>-13.6041499294018</v>
      </c>
    </row>
    <row r="923" customFormat="false" ht="12.75" hidden="false" customHeight="false" outlineLevel="0" collapsed="false">
      <c r="A923" s="1" t="n">
        <v>918</v>
      </c>
      <c r="B923" s="1" t="n">
        <v>51.014588</v>
      </c>
      <c r="C923" s="1" t="n">
        <v>6.748298</v>
      </c>
      <c r="D923" s="2" t="n">
        <f aca="false">RADIANS(C923-D$3)*E$2</f>
        <v>-11.1910744920841</v>
      </c>
      <c r="E923" s="2" t="n">
        <f aca="false">RADIANS(B923-E$3)*D$2</f>
        <v>-2.55708188696059</v>
      </c>
      <c r="F923" s="4" t="n">
        <f aca="false">(D924-D922)/2</f>
        <v>-0.104916323377847</v>
      </c>
      <c r="G923" s="4" t="n">
        <f aca="false">(E924-E922)/2</f>
        <v>0.389121156539663</v>
      </c>
      <c r="H923" s="4" t="n">
        <f aca="false">SQRT(F923^2+G923^2)</f>
        <v>0.403017008794778</v>
      </c>
      <c r="I923" s="4" t="n">
        <f aca="false">H923+I922</f>
        <v>920.680804139406</v>
      </c>
      <c r="J923" s="4" t="n">
        <f aca="false">SIGN(F923)*H923+J922</f>
        <v>-21.998247448922</v>
      </c>
      <c r="K923" s="4" t="n">
        <f aca="false">K922+F923</f>
        <v>-13.7090662527797</v>
      </c>
    </row>
    <row r="924" customFormat="false" ht="12.75" hidden="false" customHeight="false" outlineLevel="0" collapsed="false">
      <c r="A924" s="1" t="n">
        <v>919</v>
      </c>
      <c r="B924" s="1" t="n">
        <v>51.014599</v>
      </c>
      <c r="C924" s="1" t="n">
        <v>6.748309</v>
      </c>
      <c r="D924" s="2" t="n">
        <f aca="false">RADIANS(C924-D$3)*E$2</f>
        <v>-10.4216881207708</v>
      </c>
      <c r="E924" s="2" t="n">
        <f aca="false">RADIANS(B924-E$3)*D$2</f>
        <v>-1.33412968080593</v>
      </c>
      <c r="F924" s="4" t="n">
        <f aca="false">(D925-D923)/2</f>
        <v>0.664470047966521</v>
      </c>
      <c r="G924" s="4" t="n">
        <f aca="false">(E925-E923)/2</f>
        <v>0.88941978654565</v>
      </c>
      <c r="H924" s="4" t="n">
        <f aca="false">SQRT(F924^2+G924^2)</f>
        <v>1.1102197986631</v>
      </c>
      <c r="I924" s="4" t="n">
        <f aca="false">H924+I923</f>
        <v>921.791023938069</v>
      </c>
      <c r="J924" s="4" t="n">
        <f aca="false">SIGN(F924)*H924+J923</f>
        <v>-20.8880276502589</v>
      </c>
      <c r="K924" s="4" t="n">
        <f aca="false">K923+F924</f>
        <v>-13.0445962048132</v>
      </c>
    </row>
    <row r="925" customFormat="false" ht="12.75" hidden="false" customHeight="false" outlineLevel="0" collapsed="false">
      <c r="A925" s="1" t="n">
        <v>920</v>
      </c>
      <c r="B925" s="1" t="n">
        <v>51.014604</v>
      </c>
      <c r="C925" s="1" t="n">
        <v>6.748317</v>
      </c>
      <c r="D925" s="2" t="n">
        <f aca="false">RADIANS(C925-D$3)*E$2</f>
        <v>-9.86213439615102</v>
      </c>
      <c r="E925" s="2" t="n">
        <f aca="false">RADIANS(B925-E$3)*D$2</f>
        <v>-0.778242313869289</v>
      </c>
      <c r="F925" s="4" t="n">
        <f aca="false">(D926-D924)/2</f>
        <v>0.41966529344927</v>
      </c>
      <c r="G925" s="4" t="n">
        <f aca="false">(E926-E924)/2</f>
        <v>0.389121156934644</v>
      </c>
      <c r="H925" s="4" t="n">
        <f aca="false">SQRT(F925^2+G925^2)</f>
        <v>0.572306066104508</v>
      </c>
      <c r="I925" s="4" t="n">
        <f aca="false">H925+I924</f>
        <v>922.363330004173</v>
      </c>
      <c r="J925" s="4" t="n">
        <f aca="false">SIGN(F925)*H925+J924</f>
        <v>-20.3157215841544</v>
      </c>
      <c r="K925" s="4" t="n">
        <f aca="false">K924+F925</f>
        <v>-12.6249309113639</v>
      </c>
    </row>
    <row r="926" customFormat="false" ht="12.75" hidden="false" customHeight="false" outlineLevel="0" collapsed="false">
      <c r="A926" s="1" t="n">
        <v>921</v>
      </c>
      <c r="B926" s="1" t="n">
        <v>51.014606</v>
      </c>
      <c r="C926" s="1" t="n">
        <v>6.748321</v>
      </c>
      <c r="D926" s="2" t="n">
        <f aca="false">RADIANS(C926-D$3)*E$2</f>
        <v>-9.58235753387222</v>
      </c>
      <c r="E926" s="2" t="n">
        <f aca="false">RADIANS(B926-E$3)*D$2</f>
        <v>-0.55588736693664</v>
      </c>
      <c r="F926" s="4" t="n">
        <f aca="false">(D927-D925)/2</f>
        <v>0.349721077864038</v>
      </c>
      <c r="G926" s="4" t="n">
        <f aca="false">(E927-E925)/2</f>
        <v>-0.222354946537667</v>
      </c>
      <c r="H926" s="4" t="n">
        <f aca="false">SQRT(F926^2+G926^2)</f>
        <v>0.414423158802875</v>
      </c>
      <c r="I926" s="4" t="n">
        <f aca="false">H926+I925</f>
        <v>922.777753162976</v>
      </c>
      <c r="J926" s="4" t="n">
        <f aca="false">SIGN(F926)*H926+J925</f>
        <v>-19.9012984253515</v>
      </c>
      <c r="K926" s="4" t="n">
        <f aca="false">K925+F926</f>
        <v>-12.2752098334999</v>
      </c>
    </row>
    <row r="927" customFormat="false" ht="12.75" hidden="false" customHeight="false" outlineLevel="0" collapsed="false">
      <c r="A927" s="1" t="n">
        <v>922</v>
      </c>
      <c r="B927" s="1" t="n">
        <v>51.0146</v>
      </c>
      <c r="C927" s="1" t="n">
        <v>6.748327</v>
      </c>
      <c r="D927" s="2" t="n">
        <f aca="false">RADIANS(C927-D$3)*E$2</f>
        <v>-9.16269224042295</v>
      </c>
      <c r="E927" s="2" t="n">
        <f aca="false">RADIANS(B927-E$3)*D$2</f>
        <v>-1.22295220694462</v>
      </c>
      <c r="F927" s="4" t="n">
        <f aca="false">(D928-D926)/2</f>
        <v>0.874302694691155</v>
      </c>
      <c r="G927" s="4" t="n">
        <f aca="false">(E928-E926)/2</f>
        <v>-0.389121156934644</v>
      </c>
      <c r="H927" s="4" t="n">
        <f aca="false">SQRT(F927^2+G927^2)</f>
        <v>0.956985097437976</v>
      </c>
      <c r="I927" s="4" t="n">
        <f aca="false">H927+I926</f>
        <v>923.734738260414</v>
      </c>
      <c r="J927" s="4" t="n">
        <f aca="false">SIGN(F927)*H927+J926</f>
        <v>-18.9443133279136</v>
      </c>
      <c r="K927" s="4" t="n">
        <f aca="false">K926+F927</f>
        <v>-11.4009071388087</v>
      </c>
    </row>
    <row r="928" customFormat="false" ht="12.75" hidden="false" customHeight="false" outlineLevel="0" collapsed="false">
      <c r="A928" s="1" t="n">
        <v>923</v>
      </c>
      <c r="B928" s="1" t="n">
        <v>51.014599</v>
      </c>
      <c r="C928" s="1" t="n">
        <v>6.748346</v>
      </c>
      <c r="D928" s="2" t="n">
        <f aca="false">RADIANS(C928-D$3)*E$2</f>
        <v>-7.83375214448991</v>
      </c>
      <c r="E928" s="2" t="n">
        <f aca="false">RADIANS(B928-E$3)*D$2</f>
        <v>-1.33412968080593</v>
      </c>
      <c r="F928" s="4" t="n">
        <f aca="false">(D929-D927)/2</f>
        <v>0.384693185687715</v>
      </c>
      <c r="G928" s="4" t="n">
        <f aca="false">(E929-E927)/2</f>
        <v>0.444709893470316</v>
      </c>
      <c r="H928" s="4" t="n">
        <f aca="false">SQRT(F928^2+G928^2)</f>
        <v>0.588009979902503</v>
      </c>
      <c r="I928" s="4" t="n">
        <f aca="false">H928+I927</f>
        <v>924.322748240316</v>
      </c>
      <c r="J928" s="4" t="n">
        <f aca="false">SIGN(F928)*H928+J927</f>
        <v>-18.3563033480111</v>
      </c>
      <c r="K928" s="4" t="n">
        <f aca="false">K927+F928</f>
        <v>-11.016213953121</v>
      </c>
    </row>
    <row r="929" customFormat="false" ht="12.75" hidden="false" customHeight="false" outlineLevel="0" collapsed="false">
      <c r="A929" s="1" t="n">
        <v>924</v>
      </c>
      <c r="B929" s="1" t="n">
        <v>51.014608</v>
      </c>
      <c r="C929" s="1" t="n">
        <v>6.748338</v>
      </c>
      <c r="D929" s="2" t="n">
        <f aca="false">RADIANS(C929-D$3)*E$2</f>
        <v>-8.39330586904752</v>
      </c>
      <c r="E929" s="2" t="n">
        <f aca="false">RADIANS(B929-E$3)*D$2</f>
        <v>-0.333532420003991</v>
      </c>
      <c r="F929" s="4" t="n">
        <f aca="false">(D930-D928)/2</f>
        <v>0.804358479136985</v>
      </c>
      <c r="G929" s="4" t="n">
        <f aca="false">(E930-E928)/2</f>
        <v>0.222354946932649</v>
      </c>
      <c r="H929" s="4" t="n">
        <f aca="false">SQRT(F929^2+G929^2)</f>
        <v>0.8345263838759</v>
      </c>
      <c r="I929" s="4" t="n">
        <f aca="false">H929+I928</f>
        <v>925.157274624192</v>
      </c>
      <c r="J929" s="4" t="n">
        <f aca="false">SIGN(F929)*H929+J928</f>
        <v>-17.5217769641352</v>
      </c>
      <c r="K929" s="4" t="n">
        <f aca="false">K928+F929</f>
        <v>-10.211855473984</v>
      </c>
    </row>
    <row r="930" customFormat="false" ht="12.75" hidden="false" customHeight="false" outlineLevel="0" collapsed="false">
      <c r="A930" s="1" t="n">
        <v>925</v>
      </c>
      <c r="B930" s="1" t="n">
        <v>51.014603</v>
      </c>
      <c r="C930" s="1" t="n">
        <v>6.748369</v>
      </c>
      <c r="D930" s="2" t="n">
        <f aca="false">RADIANS(C930-D$3)*E$2</f>
        <v>-6.22503518621594</v>
      </c>
      <c r="E930" s="2" t="n">
        <f aca="false">RADIANS(B930-E$3)*D$2</f>
        <v>-0.889419786940632</v>
      </c>
      <c r="F930" s="4" t="n">
        <f aca="false">(D931-D929)/2</f>
        <v>1.81854960493648</v>
      </c>
      <c r="G930" s="4" t="n">
        <f aca="false">(E931-E929)/2</f>
        <v>-0.444709893470316</v>
      </c>
      <c r="H930" s="4" t="n">
        <f aca="false">SQRT(F930^2+G930^2)</f>
        <v>1.87213502583682</v>
      </c>
      <c r="I930" s="4" t="n">
        <f aca="false">H930+I929</f>
        <v>927.029409650029</v>
      </c>
      <c r="J930" s="4" t="n">
        <f aca="false">SIGN(F930)*H930+J929</f>
        <v>-15.6496419382983</v>
      </c>
      <c r="K930" s="4" t="n">
        <f aca="false">K929+F930</f>
        <v>-8.39330586904752</v>
      </c>
    </row>
    <row r="931" customFormat="false" ht="12.75" hidden="false" customHeight="false" outlineLevel="0" collapsed="false">
      <c r="A931" s="1" t="n">
        <v>926</v>
      </c>
      <c r="B931" s="1" t="n">
        <v>51.0146</v>
      </c>
      <c r="C931" s="1" t="n">
        <v>6.74839</v>
      </c>
      <c r="D931" s="2" t="n">
        <f aca="false">RADIANS(C931-D$3)*E$2</f>
        <v>-4.75620665917456</v>
      </c>
      <c r="E931" s="2" t="n">
        <f aca="false">RADIANS(B931-E$3)*D$2</f>
        <v>-1.22295220694462</v>
      </c>
      <c r="F931" s="4" t="n">
        <f aca="false">(D932-D930)/2</f>
        <v>0.734414263520691</v>
      </c>
      <c r="G931" s="4" t="n">
        <f aca="false">(E932-E930)/2</f>
        <v>-0.889419786940632</v>
      </c>
      <c r="H931" s="4" t="n">
        <f aca="false">SQRT(F931^2+G931^2)</f>
        <v>1.15344348273514</v>
      </c>
      <c r="I931" s="4" t="n">
        <f aca="false">H931+I930</f>
        <v>928.182853132764</v>
      </c>
      <c r="J931" s="4" t="n">
        <f aca="false">SIGN(F931)*H931+J930</f>
        <v>-14.4961984555632</v>
      </c>
      <c r="K931" s="4" t="n">
        <f aca="false">K930+F931</f>
        <v>-7.65889160552683</v>
      </c>
    </row>
    <row r="932" customFormat="false" ht="12.75" hidden="false" customHeight="false" outlineLevel="0" collapsed="false">
      <c r="A932" s="1" t="n">
        <v>927</v>
      </c>
      <c r="B932" s="1" t="n">
        <v>51.014587</v>
      </c>
      <c r="C932" s="1" t="n">
        <v>6.74839</v>
      </c>
      <c r="D932" s="2" t="n">
        <f aca="false">RADIANS(C932-D$3)*E$2</f>
        <v>-4.75620665917456</v>
      </c>
      <c r="E932" s="2" t="n">
        <f aca="false">RADIANS(B932-E$3)*D$2</f>
        <v>-2.6682593608219</v>
      </c>
      <c r="F932" s="4" t="n">
        <f aca="false">(D933-D931)/2</f>
        <v>0.349721077895099</v>
      </c>
      <c r="G932" s="4" t="n">
        <f aca="false">(E933-E931)/2</f>
        <v>-0.945008523476303</v>
      </c>
      <c r="H932" s="4" t="n">
        <f aca="false">SQRT(F932^2+G932^2)</f>
        <v>1.00764375737012</v>
      </c>
      <c r="I932" s="4" t="n">
        <f aca="false">H932+I931</f>
        <v>929.190496890134</v>
      </c>
      <c r="J932" s="4" t="n">
        <f aca="false">SIGN(F932)*H932+J931</f>
        <v>-13.4885546981931</v>
      </c>
      <c r="K932" s="4" t="n">
        <f aca="false">K931+F932</f>
        <v>-7.30917052763173</v>
      </c>
    </row>
    <row r="933" customFormat="false" ht="12.75" hidden="false" customHeight="false" outlineLevel="0" collapsed="false">
      <c r="A933" s="1" t="n">
        <v>928</v>
      </c>
      <c r="B933" s="1" t="n">
        <v>51.014583</v>
      </c>
      <c r="C933" s="1" t="n">
        <v>6.7484</v>
      </c>
      <c r="D933" s="2" t="n">
        <f aca="false">RADIANS(C933-D$3)*E$2</f>
        <v>-4.05676450338436</v>
      </c>
      <c r="E933" s="2" t="n">
        <f aca="false">RADIANS(B933-E$3)*D$2</f>
        <v>-3.11296925389723</v>
      </c>
      <c r="F933" s="4" t="n">
        <f aca="false">(D934-D932)/2</f>
        <v>0.349721077895099</v>
      </c>
      <c r="G933" s="4" t="n">
        <f aca="false">(E934-E932)/2</f>
        <v>0.222354946932649</v>
      </c>
      <c r="H933" s="4" t="n">
        <f aca="false">SQRT(F933^2+G933^2)</f>
        <v>0.414423159041011</v>
      </c>
      <c r="I933" s="4" t="n">
        <f aca="false">H933+I932</f>
        <v>929.604920049175</v>
      </c>
      <c r="J933" s="4" t="n">
        <f aca="false">SIGN(F933)*H933+J932</f>
        <v>-13.0741315391521</v>
      </c>
      <c r="K933" s="4" t="n">
        <f aca="false">K932+F933</f>
        <v>-6.95944944973663</v>
      </c>
    </row>
    <row r="934" customFormat="false" ht="12.75" hidden="false" customHeight="false" outlineLevel="0" collapsed="false">
      <c r="A934" s="1" t="n">
        <v>929</v>
      </c>
      <c r="B934" s="1" t="n">
        <v>51.014591</v>
      </c>
      <c r="C934" s="1" t="n">
        <v>6.7484</v>
      </c>
      <c r="D934" s="2" t="n">
        <f aca="false">RADIANS(C934-D$3)*E$2</f>
        <v>-4.05676450338436</v>
      </c>
      <c r="E934" s="2" t="n">
        <f aca="false">RADIANS(B934-E$3)*D$2</f>
        <v>-2.2235494669566</v>
      </c>
      <c r="F934" s="4" t="n">
        <f aca="false">(D935-D933)/2</f>
        <v>-0.244804754517251</v>
      </c>
      <c r="G934" s="4" t="n">
        <f aca="false">(E935-E933)/2</f>
        <v>0.778242313474307</v>
      </c>
      <c r="H934" s="4" t="n">
        <f aca="false">SQRT(F934^2+G934^2)</f>
        <v>0.815837279312544</v>
      </c>
      <c r="I934" s="4" t="n">
        <f aca="false">H934+I933</f>
        <v>930.420757328488</v>
      </c>
      <c r="J934" s="4" t="n">
        <f aca="false">SIGN(F934)*H934+J933</f>
        <v>-13.8899688184646</v>
      </c>
      <c r="K934" s="4" t="n">
        <f aca="false">K933+F934</f>
        <v>-7.20425420425388</v>
      </c>
    </row>
    <row r="935" customFormat="false" ht="12.75" hidden="false" customHeight="false" outlineLevel="0" collapsed="false">
      <c r="A935" s="1" t="n">
        <v>930</v>
      </c>
      <c r="B935" s="1" t="n">
        <v>51.014597</v>
      </c>
      <c r="C935" s="1" t="n">
        <v>6.748393</v>
      </c>
      <c r="D935" s="2" t="n">
        <f aca="false">RADIANS(C935-D$3)*E$2</f>
        <v>-4.54637401241886</v>
      </c>
      <c r="E935" s="2" t="n">
        <f aca="false">RADIANS(B935-E$3)*D$2</f>
        <v>-1.55648462694861</v>
      </c>
      <c r="F935" s="4" t="n">
        <f aca="false">(D936-D934)/2</f>
        <v>0.104916323346787</v>
      </c>
      <c r="G935" s="4" t="n">
        <f aca="false">(E936-E934)/2</f>
        <v>0.166766210001996</v>
      </c>
      <c r="H935" s="4" t="n">
        <f aca="false">SQRT(F935^2+G935^2)</f>
        <v>0.197023865820964</v>
      </c>
      <c r="I935" s="4" t="n">
        <f aca="false">H935+I934</f>
        <v>930.617781194309</v>
      </c>
      <c r="J935" s="4" t="n">
        <f aca="false">SIGN(F935)*H935+J934</f>
        <v>-13.6929449526437</v>
      </c>
      <c r="K935" s="4" t="n">
        <f aca="false">K934+F935</f>
        <v>-7.0993378809071</v>
      </c>
    </row>
    <row r="936" customFormat="false" ht="12.75" hidden="false" customHeight="false" outlineLevel="0" collapsed="false">
      <c r="A936" s="1" t="n">
        <v>931</v>
      </c>
      <c r="B936" s="1" t="n">
        <v>51.014594</v>
      </c>
      <c r="C936" s="1" t="n">
        <v>6.748403</v>
      </c>
      <c r="D936" s="2" t="n">
        <f aca="false">RADIANS(C936-D$3)*E$2</f>
        <v>-3.84693185669078</v>
      </c>
      <c r="E936" s="2" t="n">
        <f aca="false">RADIANS(B936-E$3)*D$2</f>
        <v>-1.89001704695261</v>
      </c>
      <c r="F936" s="4" t="n">
        <f aca="false">(D937-D935)/2</f>
        <v>0.629497940173905</v>
      </c>
      <c r="G936" s="4" t="n">
        <f aca="false">(E937-E935)/2</f>
        <v>0.166766210001996</v>
      </c>
      <c r="H936" s="4" t="n">
        <f aca="false">SQRT(F936^2+G936^2)</f>
        <v>0.651213195107116</v>
      </c>
      <c r="I936" s="4" t="n">
        <f aca="false">H936+I935</f>
        <v>931.268994389416</v>
      </c>
      <c r="J936" s="4" t="n">
        <f aca="false">SIGN(F936)*H936+J935</f>
        <v>-13.0417317575365</v>
      </c>
      <c r="K936" s="4" t="n">
        <f aca="false">K935+F936</f>
        <v>-6.46983994073319</v>
      </c>
    </row>
    <row r="937" customFormat="false" ht="12.75" hidden="false" customHeight="false" outlineLevel="0" collapsed="false">
      <c r="A937" s="1" t="n">
        <v>932</v>
      </c>
      <c r="B937" s="1" t="n">
        <v>51.0146</v>
      </c>
      <c r="C937" s="1" t="n">
        <v>6.748411</v>
      </c>
      <c r="D937" s="2" t="n">
        <f aca="false">RADIANS(C937-D$3)*E$2</f>
        <v>-3.28737813207105</v>
      </c>
      <c r="E937" s="2" t="n">
        <f aca="false">RADIANS(B937-E$3)*D$2</f>
        <v>-1.22295220694462</v>
      </c>
      <c r="F937" s="4" t="n">
        <f aca="false">(D938-D936)/2</f>
        <v>0.279776862309867</v>
      </c>
      <c r="G937" s="4" t="n">
        <f aca="false">(E938-E936)/2</f>
        <v>0.333532420003991</v>
      </c>
      <c r="H937" s="4" t="n">
        <f aca="false">SQRT(F937^2+G937^2)</f>
        <v>0.435337762981427</v>
      </c>
      <c r="I937" s="4" t="n">
        <f aca="false">H937+I936</f>
        <v>931.704332152397</v>
      </c>
      <c r="J937" s="4" t="n">
        <f aca="false">SIGN(F937)*H937+J936</f>
        <v>-12.6063939945551</v>
      </c>
      <c r="K937" s="4" t="n">
        <f aca="false">K936+F937</f>
        <v>-6.19006307842332</v>
      </c>
    </row>
    <row r="938" customFormat="false" ht="12.75" hidden="false" customHeight="false" outlineLevel="0" collapsed="false">
      <c r="A938" s="1" t="n">
        <v>933</v>
      </c>
      <c r="B938" s="1" t="n">
        <v>51.0146</v>
      </c>
      <c r="C938" s="1" t="n">
        <v>6.748411</v>
      </c>
      <c r="D938" s="2" t="n">
        <f aca="false">RADIANS(C938-D$3)*E$2</f>
        <v>-3.28737813207105</v>
      </c>
      <c r="E938" s="2" t="n">
        <f aca="false">RADIANS(B938-E$3)*D$2</f>
        <v>-1.22295220694462</v>
      </c>
      <c r="F938" s="4" t="n">
        <f aca="false">(D939-D937)/2</f>
        <v>0.594525832381289</v>
      </c>
      <c r="G938" s="4" t="n">
        <f aca="false">(E939-E937)/2</f>
        <v>0.166766210001996</v>
      </c>
      <c r="H938" s="4" t="n">
        <f aca="false">SQRT(F938^2+G938^2)</f>
        <v>0.617472213275297</v>
      </c>
      <c r="I938" s="4" t="n">
        <f aca="false">H938+I937</f>
        <v>932.321804365673</v>
      </c>
      <c r="J938" s="4" t="n">
        <f aca="false">SIGN(F938)*H938+J937</f>
        <v>-11.9889217812798</v>
      </c>
      <c r="K938" s="4" t="n">
        <f aca="false">K937+F938</f>
        <v>-5.59553724604204</v>
      </c>
    </row>
    <row r="939" customFormat="false" ht="12.75" hidden="false" customHeight="false" outlineLevel="0" collapsed="false">
      <c r="A939" s="1" t="n">
        <v>934</v>
      </c>
      <c r="B939" s="1" t="n">
        <v>51.014603</v>
      </c>
      <c r="C939" s="1" t="n">
        <v>6.748428</v>
      </c>
      <c r="D939" s="2" t="n">
        <f aca="false">RADIANS(C939-D$3)*E$2</f>
        <v>-2.09832646730847</v>
      </c>
      <c r="E939" s="2" t="n">
        <f aca="false">RADIANS(B939-E$3)*D$2</f>
        <v>-0.889419786940632</v>
      </c>
      <c r="F939" s="4" t="n">
        <f aca="false">(D940-D938)/2</f>
        <v>1.67866117382814</v>
      </c>
      <c r="G939" s="4" t="n">
        <f aca="false">(E940-E938)/2</f>
        <v>-0.500298630005987</v>
      </c>
      <c r="H939" s="4" t="n">
        <f aca="false">SQRT(F939^2+G939^2)</f>
        <v>1.75162840114676</v>
      </c>
      <c r="I939" s="4" t="n">
        <f aca="false">H939+I938</f>
        <v>934.073432766819</v>
      </c>
      <c r="J939" s="4" t="n">
        <f aca="false">SIGN(F939)*H939+J938</f>
        <v>-10.2372933801331</v>
      </c>
      <c r="K939" s="4" t="n">
        <f aca="false">K938+F939</f>
        <v>-3.91687607221389</v>
      </c>
    </row>
    <row r="940" customFormat="false" ht="12.75" hidden="false" customHeight="false" outlineLevel="0" collapsed="false">
      <c r="A940" s="1" t="n">
        <v>935</v>
      </c>
      <c r="B940" s="1" t="n">
        <v>51.014591</v>
      </c>
      <c r="C940" s="1" t="n">
        <v>6.748459</v>
      </c>
      <c r="D940" s="2" t="n">
        <f aca="false">RADIANS(C940-D$3)*E$2</f>
        <v>0.0699442155852321</v>
      </c>
      <c r="E940" s="2" t="n">
        <f aca="false">RADIANS(B940-E$3)*D$2</f>
        <v>-2.2235494669566</v>
      </c>
      <c r="F940" s="4" t="n">
        <f aca="false">(D941-D939)/2</f>
        <v>1.18905166479364</v>
      </c>
      <c r="G940" s="4" t="n">
        <f aca="false">(E941-E939)/2</f>
        <v>-0.389121156934644</v>
      </c>
      <c r="H940" s="4" t="n">
        <f aca="false">SQRT(F940^2+G940^2)</f>
        <v>1.25110316773745</v>
      </c>
      <c r="I940" s="4" t="n">
        <f aca="false">H940+I939</f>
        <v>935.324535934557</v>
      </c>
      <c r="J940" s="4" t="n">
        <f aca="false">SIGN(F940)*H940+J939</f>
        <v>-8.9861902123956</v>
      </c>
      <c r="K940" s="4" t="n">
        <f aca="false">K939+F940</f>
        <v>-2.72782440742026</v>
      </c>
    </row>
    <row r="941" customFormat="false" ht="12.75" hidden="false" customHeight="false" outlineLevel="0" collapsed="false">
      <c r="A941" s="1" t="n">
        <v>936</v>
      </c>
      <c r="B941" s="1" t="n">
        <v>51.014596</v>
      </c>
      <c r="C941" s="1" t="n">
        <v>6.748462</v>
      </c>
      <c r="D941" s="2" t="n">
        <f aca="false">RADIANS(C941-D$3)*E$2</f>
        <v>0.279776862278806</v>
      </c>
      <c r="E941" s="2" t="n">
        <f aca="false">RADIANS(B941-E$3)*D$2</f>
        <v>-1.66766210080992</v>
      </c>
      <c r="F941" s="4" t="n">
        <f aca="false">(D942-D940)/2</f>
        <v>0.104916323346787</v>
      </c>
      <c r="G941" s="4" t="n">
        <f aca="false">(E942-E940)/2</f>
        <v>0.277943683073339</v>
      </c>
      <c r="H941" s="4" t="n">
        <f aca="false">SQRT(F941^2+G941^2)</f>
        <v>0.297086058011782</v>
      </c>
      <c r="I941" s="4" t="n">
        <f aca="false">H941+I940</f>
        <v>935.621621992569</v>
      </c>
      <c r="J941" s="4" t="n">
        <f aca="false">SIGN(F941)*H941+J940</f>
        <v>-8.68910415438382</v>
      </c>
      <c r="K941" s="4" t="n">
        <f aca="false">K940+F941</f>
        <v>-2.62290808407347</v>
      </c>
    </row>
    <row r="942" customFormat="false" ht="12.75" hidden="false" customHeight="false" outlineLevel="0" collapsed="false">
      <c r="A942" s="1" t="n">
        <v>937</v>
      </c>
      <c r="B942" s="1" t="n">
        <v>51.014596</v>
      </c>
      <c r="C942" s="1" t="n">
        <v>6.748462</v>
      </c>
      <c r="D942" s="2" t="n">
        <f aca="false">RADIANS(C942-D$3)*E$2</f>
        <v>0.279776862278806</v>
      </c>
      <c r="E942" s="2" t="n">
        <f aca="false">RADIANS(B942-E$3)*D$2</f>
        <v>-1.66766210080992</v>
      </c>
      <c r="F942" s="4" t="n">
        <f aca="false">(D943-D941)/2</f>
        <v>-0.104916323346787</v>
      </c>
      <c r="G942" s="4" t="n">
        <f aca="false">(E943-E941)/2</f>
        <v>-0.333532420003992</v>
      </c>
      <c r="H942" s="4" t="n">
        <f aca="false">SQRT(F942^2+G942^2)</f>
        <v>0.349644548217653</v>
      </c>
      <c r="I942" s="4" t="n">
        <f aca="false">H942+I941</f>
        <v>935.971266540786</v>
      </c>
      <c r="J942" s="4" t="n">
        <f aca="false">SIGN(F942)*H942+J941</f>
        <v>-9.03874870260147</v>
      </c>
      <c r="K942" s="4" t="n">
        <f aca="false">K941+F942</f>
        <v>-2.72782440742026</v>
      </c>
    </row>
    <row r="943" customFormat="false" ht="12.75" hidden="false" customHeight="false" outlineLevel="0" collapsed="false">
      <c r="A943" s="1" t="n">
        <v>938</v>
      </c>
      <c r="B943" s="1" t="n">
        <v>51.01459</v>
      </c>
      <c r="C943" s="1" t="n">
        <v>6.748459</v>
      </c>
      <c r="D943" s="2" t="n">
        <f aca="false">RADIANS(C943-D$3)*E$2</f>
        <v>0.0699442155852321</v>
      </c>
      <c r="E943" s="2" t="n">
        <f aca="false">RADIANS(B943-E$3)*D$2</f>
        <v>-2.3347269408179</v>
      </c>
      <c r="F943" s="4" t="n">
        <f aca="false">(D944-D942)/2</f>
        <v>-0.804358479105924</v>
      </c>
      <c r="G943" s="4" t="n">
        <f aca="false">(E944-E942)/2</f>
        <v>-0.611476103472312</v>
      </c>
      <c r="H943" s="4" t="n">
        <f aca="false">SQRT(F943^2+G943^2)</f>
        <v>1.01039377869585</v>
      </c>
      <c r="I943" s="4" t="n">
        <f aca="false">H943+I942</f>
        <v>936.981660319482</v>
      </c>
      <c r="J943" s="4" t="n">
        <f aca="false">SIGN(F943)*H943+J942</f>
        <v>-10.0491424812973</v>
      </c>
      <c r="K943" s="4" t="n">
        <f aca="false">K942+F943</f>
        <v>-3.53218288652618</v>
      </c>
    </row>
    <row r="944" customFormat="false" ht="12.75" hidden="false" customHeight="false" outlineLevel="0" collapsed="false">
      <c r="A944" s="1" t="n">
        <v>939</v>
      </c>
      <c r="B944" s="1" t="n">
        <v>51.014585</v>
      </c>
      <c r="C944" s="1" t="n">
        <v>6.748439</v>
      </c>
      <c r="D944" s="2" t="n">
        <f aca="false">RADIANS(C944-D$3)*E$2</f>
        <v>-1.32894009593304</v>
      </c>
      <c r="E944" s="2" t="n">
        <f aca="false">RADIANS(B944-E$3)*D$2</f>
        <v>-2.89061430775454</v>
      </c>
      <c r="F944" s="4" t="n">
        <f aca="false">(D945-D943)/2</f>
        <v>-1.81854960496754</v>
      </c>
      <c r="G944" s="4" t="n">
        <f aca="false">(E945-E943)/2</f>
        <v>0.222354946932649</v>
      </c>
      <c r="H944" s="4" t="n">
        <f aca="false">SQRT(F944^2+G944^2)</f>
        <v>1.83209289834141</v>
      </c>
      <c r="I944" s="4" t="n">
        <f aca="false">H944+I943</f>
        <v>938.813753217824</v>
      </c>
      <c r="J944" s="4" t="n">
        <f aca="false">SIGN(F944)*H944+J943</f>
        <v>-11.8812353796387</v>
      </c>
      <c r="K944" s="4" t="n">
        <f aca="false">K943+F944</f>
        <v>-5.35073249149372</v>
      </c>
    </row>
    <row r="945" customFormat="false" ht="12.75" hidden="false" customHeight="false" outlineLevel="0" collapsed="false">
      <c r="A945" s="1" t="n">
        <v>940</v>
      </c>
      <c r="B945" s="1" t="n">
        <v>51.014594</v>
      </c>
      <c r="C945" s="1" t="n">
        <v>6.748407</v>
      </c>
      <c r="D945" s="2" t="n">
        <f aca="false">RADIANS(C945-D$3)*E$2</f>
        <v>-3.56715499434986</v>
      </c>
      <c r="E945" s="2" t="n">
        <f aca="false">RADIANS(B945-E$3)*D$2</f>
        <v>-1.89001704695261</v>
      </c>
      <c r="F945" s="4" t="n">
        <f aca="false">(D946-D944)/2</f>
        <v>-1.85352171276016</v>
      </c>
      <c r="G945" s="4" t="n">
        <f aca="false">(E946-E944)/2</f>
        <v>0.444709893470316</v>
      </c>
      <c r="H945" s="4" t="n">
        <f aca="false">SQRT(F945^2+G945^2)</f>
        <v>1.90612424280888</v>
      </c>
      <c r="I945" s="4" t="n">
        <f aca="false">H945+I944</f>
        <v>940.719877460633</v>
      </c>
      <c r="J945" s="4" t="n">
        <f aca="false">SIGN(F945)*H945+J944</f>
        <v>-13.7873596224476</v>
      </c>
      <c r="K945" s="4" t="n">
        <f aca="false">K944+F945</f>
        <v>-7.20425420425388</v>
      </c>
    </row>
    <row r="946" customFormat="false" ht="12.75" hidden="false" customHeight="false" outlineLevel="0" collapsed="false">
      <c r="A946" s="1" t="n">
        <v>941</v>
      </c>
      <c r="B946" s="1" t="n">
        <v>51.014593</v>
      </c>
      <c r="C946" s="1" t="n">
        <v>6.748386</v>
      </c>
      <c r="D946" s="2" t="n">
        <f aca="false">RADIANS(C946-D$3)*E$2</f>
        <v>-5.03598352145336</v>
      </c>
      <c r="E946" s="2" t="n">
        <f aca="false">RADIANS(B946-E$3)*D$2</f>
        <v>-2.00119452081391</v>
      </c>
      <c r="F946" s="4" t="n">
        <f aca="false">(D947-D945)/2</f>
        <v>-0.769386371344369</v>
      </c>
      <c r="G946" s="4" t="n">
        <f aca="false">(E947-E945)/2</f>
        <v>0</v>
      </c>
      <c r="H946" s="4" t="n">
        <f aca="false">SQRT(F946^2+G946^2)</f>
        <v>0.769386371344369</v>
      </c>
      <c r="I946" s="4" t="n">
        <f aca="false">H946+I945</f>
        <v>941.489263831977</v>
      </c>
      <c r="J946" s="4" t="n">
        <f aca="false">SIGN(F946)*H946+J945</f>
        <v>-14.556745993792</v>
      </c>
      <c r="K946" s="4" t="n">
        <f aca="false">K945+F946</f>
        <v>-7.97364057559825</v>
      </c>
    </row>
    <row r="947" customFormat="false" ht="12.75" hidden="false" customHeight="false" outlineLevel="0" collapsed="false">
      <c r="A947" s="1" t="n">
        <v>942</v>
      </c>
      <c r="B947" s="1" t="n">
        <v>51.014594</v>
      </c>
      <c r="C947" s="1" t="n">
        <v>6.748385</v>
      </c>
      <c r="D947" s="2" t="n">
        <f aca="false">RADIANS(C947-D$3)*E$2</f>
        <v>-5.10592773703859</v>
      </c>
      <c r="E947" s="2" t="n">
        <f aca="false">RADIANS(B947-E$3)*D$2</f>
        <v>-1.89001704695261</v>
      </c>
      <c r="F947" s="4" t="n">
        <f aca="false">(D948-D946)/2</f>
        <v>-0.699442155759137</v>
      </c>
      <c r="G947" s="4" t="n">
        <f aca="false">(E948-E946)/2</f>
        <v>0.333532420003991</v>
      </c>
      <c r="H947" s="4" t="n">
        <f aca="false">SQRT(F947^2+G947^2)</f>
        <v>0.774895608741402</v>
      </c>
      <c r="I947" s="4" t="n">
        <f aca="false">H947+I946</f>
        <v>942.264159440718</v>
      </c>
      <c r="J947" s="4" t="n">
        <f aca="false">SIGN(F947)*H947+J946</f>
        <v>-15.3316416025334</v>
      </c>
      <c r="K947" s="4" t="n">
        <f aca="false">K946+F947</f>
        <v>-8.67308273135739</v>
      </c>
    </row>
    <row r="948" customFormat="false" ht="12.75" hidden="false" customHeight="false" outlineLevel="0" collapsed="false">
      <c r="A948" s="1" t="n">
        <v>943</v>
      </c>
      <c r="B948" s="1" t="n">
        <v>51.014599</v>
      </c>
      <c r="C948" s="1" t="n">
        <v>6.748366</v>
      </c>
      <c r="D948" s="2" t="n">
        <f aca="false">RADIANS(C948-D$3)*E$2</f>
        <v>-6.43486783297163</v>
      </c>
      <c r="E948" s="2" t="n">
        <f aca="false">RADIANS(B948-E$3)*D$2</f>
        <v>-1.33412968080593</v>
      </c>
      <c r="F948" s="4" t="n">
        <f aca="false">(D949-D947)/2</f>
        <v>-0.699442155759137</v>
      </c>
      <c r="G948" s="4" t="n">
        <f aca="false">(E949-E947)/2</f>
        <v>0.277943683073338</v>
      </c>
      <c r="H948" s="4" t="n">
        <f aca="false">SQRT(F948^2+G948^2)</f>
        <v>0.752643355257562</v>
      </c>
      <c r="I948" s="4" t="n">
        <f aca="false">H948+I947</f>
        <v>943.016802795976</v>
      </c>
      <c r="J948" s="4" t="n">
        <f aca="false">SIGN(F948)*H948+J947</f>
        <v>-16.084284957791</v>
      </c>
      <c r="K948" s="4" t="n">
        <f aca="false">K947+F948</f>
        <v>-9.37252488711653</v>
      </c>
    </row>
    <row r="949" customFormat="false" ht="12.75" hidden="false" customHeight="false" outlineLevel="0" collapsed="false">
      <c r="A949" s="1" t="n">
        <v>944</v>
      </c>
      <c r="B949" s="1" t="n">
        <v>51.014599</v>
      </c>
      <c r="C949" s="1" t="n">
        <v>6.748365</v>
      </c>
      <c r="D949" s="2" t="n">
        <f aca="false">RADIANS(C949-D$3)*E$2</f>
        <v>-6.50481204855687</v>
      </c>
      <c r="E949" s="2" t="n">
        <f aca="false">RADIANS(B949-E$3)*D$2</f>
        <v>-1.33412968080593</v>
      </c>
      <c r="F949" s="4" t="n">
        <f aca="false">(D950-D948)/2</f>
        <v>-0.0349721077926164</v>
      </c>
      <c r="G949" s="4" t="n">
        <f aca="false">(E950-E948)/2</f>
        <v>0.27794368346832</v>
      </c>
      <c r="H949" s="4" t="n">
        <f aca="false">SQRT(F949^2+G949^2)</f>
        <v>0.280135216464114</v>
      </c>
      <c r="I949" s="4" t="n">
        <f aca="false">H949+I948</f>
        <v>943.29693801244</v>
      </c>
      <c r="J949" s="4" t="n">
        <f aca="false">SIGN(F949)*H949+J948</f>
        <v>-16.3644201742551</v>
      </c>
      <c r="K949" s="4" t="n">
        <f aca="false">K948+F949</f>
        <v>-9.40749699490914</v>
      </c>
    </row>
    <row r="950" customFormat="false" ht="12.75" hidden="false" customHeight="false" outlineLevel="0" collapsed="false">
      <c r="A950" s="1" t="n">
        <v>945</v>
      </c>
      <c r="B950" s="1" t="n">
        <v>51.014604</v>
      </c>
      <c r="C950" s="1" t="n">
        <v>6.748365</v>
      </c>
      <c r="D950" s="2" t="n">
        <f aca="false">RADIANS(C950-D$3)*E$2</f>
        <v>-6.50481204855687</v>
      </c>
      <c r="E950" s="2" t="n">
        <f aca="false">RADIANS(B950-E$3)*D$2</f>
        <v>-0.778242313869289</v>
      </c>
      <c r="F950" s="4" t="n">
        <f aca="false">(D951-D949)/2</f>
        <v>-0.41966529344927</v>
      </c>
      <c r="G950" s="4" t="n">
        <f aca="false">(E951-E949)/2</f>
        <v>-0.222354946537667</v>
      </c>
      <c r="H950" s="4" t="n">
        <f aca="false">SQRT(F950^2+G950^2)</f>
        <v>0.474932290727458</v>
      </c>
      <c r="I950" s="4" t="n">
        <f aca="false">H950+I949</f>
        <v>943.771870303167</v>
      </c>
      <c r="J950" s="4" t="n">
        <f aca="false">SIGN(F950)*H950+J949</f>
        <v>-16.8393524649825</v>
      </c>
      <c r="K950" s="4" t="n">
        <f aca="false">K949+F950</f>
        <v>-9.82716228835841</v>
      </c>
    </row>
    <row r="951" customFormat="false" ht="12.75" hidden="false" customHeight="false" outlineLevel="0" collapsed="false">
      <c r="A951" s="1" t="n">
        <v>946</v>
      </c>
      <c r="B951" s="1" t="n">
        <v>51.014595</v>
      </c>
      <c r="C951" s="1" t="n">
        <v>6.748353</v>
      </c>
      <c r="D951" s="2" t="n">
        <f aca="false">RADIANS(C951-D$3)*E$2</f>
        <v>-7.34414263545541</v>
      </c>
      <c r="E951" s="2" t="n">
        <f aca="false">RADIANS(B951-E$3)*D$2</f>
        <v>-1.77883957388126</v>
      </c>
      <c r="F951" s="4" t="n">
        <f aca="false">(D952-D950)/2</f>
        <v>-0.909274802483772</v>
      </c>
      <c r="G951" s="4" t="n">
        <f aca="false">(E952-E950)/2</f>
        <v>-0.722653576543654</v>
      </c>
      <c r="H951" s="4" t="n">
        <f aca="false">SQRT(F951^2+G951^2)</f>
        <v>1.16146840599443</v>
      </c>
      <c r="I951" s="4" t="n">
        <f aca="false">H951+I950</f>
        <v>944.933338709162</v>
      </c>
      <c r="J951" s="4" t="n">
        <f aca="false">SIGN(F951)*H951+J950</f>
        <v>-18.000820870977</v>
      </c>
      <c r="K951" s="4" t="n">
        <f aca="false">K950+F951</f>
        <v>-10.7364370908422</v>
      </c>
    </row>
    <row r="952" customFormat="false" ht="12.75" hidden="false" customHeight="false" outlineLevel="0" collapsed="false">
      <c r="A952" s="1" t="n">
        <v>947</v>
      </c>
      <c r="B952" s="1" t="n">
        <v>51.014591</v>
      </c>
      <c r="C952" s="1" t="n">
        <v>6.748339</v>
      </c>
      <c r="D952" s="2" t="n">
        <f aca="false">RADIANS(C952-D$3)*E$2</f>
        <v>-8.32336165352441</v>
      </c>
      <c r="E952" s="2" t="n">
        <f aca="false">RADIANS(B952-E$3)*D$2</f>
        <v>-2.2235494669566</v>
      </c>
      <c r="F952" s="4" t="n">
        <f aca="false">(D953-D951)/2</f>
        <v>-0.454637401241885</v>
      </c>
      <c r="G952" s="4" t="n">
        <f aca="false">(E953-E951)/2</f>
        <v>-0.166766210001996</v>
      </c>
      <c r="H952" s="4" t="n">
        <f aca="false">SQRT(F952^2+G952^2)</f>
        <v>0.484258335402092</v>
      </c>
      <c r="I952" s="4" t="n">
        <f aca="false">H952+I951</f>
        <v>945.417597044564</v>
      </c>
      <c r="J952" s="4" t="n">
        <f aca="false">SIGN(F952)*H952+J951</f>
        <v>-18.485079206379</v>
      </c>
      <c r="K952" s="4" t="n">
        <f aca="false">K951+F952</f>
        <v>-11.1910744920841</v>
      </c>
    </row>
    <row r="953" customFormat="false" ht="12.75" hidden="false" customHeight="false" outlineLevel="0" collapsed="false">
      <c r="A953" s="1" t="n">
        <v>948</v>
      </c>
      <c r="B953" s="1" t="n">
        <v>51.014592</v>
      </c>
      <c r="C953" s="1" t="n">
        <v>6.74834</v>
      </c>
      <c r="D953" s="2" t="n">
        <f aca="false">RADIANS(C953-D$3)*E$2</f>
        <v>-8.25341743793918</v>
      </c>
      <c r="E953" s="2" t="n">
        <f aca="false">RADIANS(B953-E$3)*D$2</f>
        <v>-2.11237199388525</v>
      </c>
      <c r="F953" s="4" t="n">
        <f aca="false">(D954-D952)/2</f>
        <v>0.0349721077926164</v>
      </c>
      <c r="G953" s="4" t="n">
        <f aca="false">(E954-E952)/2</f>
        <v>0.277943683073339</v>
      </c>
      <c r="H953" s="4" t="n">
        <f aca="false">SQRT(F953^2+G953^2)</f>
        <v>0.280135216072223</v>
      </c>
      <c r="I953" s="4" t="n">
        <f aca="false">H953+I952</f>
        <v>945.697732260636</v>
      </c>
      <c r="J953" s="4" t="n">
        <f aca="false">SIGN(F953)*H953+J952</f>
        <v>-18.2049439903068</v>
      </c>
      <c r="K953" s="4" t="n">
        <f aca="false">K952+F953</f>
        <v>-11.1561023842915</v>
      </c>
    </row>
    <row r="954" customFormat="false" ht="12.75" hidden="false" customHeight="false" outlineLevel="0" collapsed="false">
      <c r="A954" s="1" t="n">
        <v>949</v>
      </c>
      <c r="B954" s="1" t="n">
        <v>51.014596</v>
      </c>
      <c r="C954" s="1" t="n">
        <v>6.74834</v>
      </c>
      <c r="D954" s="2" t="n">
        <f aca="false">RADIANS(C954-D$3)*E$2</f>
        <v>-8.25341743793918</v>
      </c>
      <c r="E954" s="2" t="n">
        <f aca="false">RADIANS(B954-E$3)*D$2</f>
        <v>-1.66766210080992</v>
      </c>
      <c r="F954" s="4" t="n">
        <f aca="false">(D955-D953)/2</f>
        <v>-0.384693185656654</v>
      </c>
      <c r="G954" s="4" t="n">
        <f aca="false">(E955-E953)/2</f>
        <v>-0.111177473466324</v>
      </c>
      <c r="H954" s="4" t="n">
        <f aca="false">SQRT(F954^2+G954^2)</f>
        <v>0.400436359109684</v>
      </c>
      <c r="I954" s="4" t="n">
        <f aca="false">H954+I953</f>
        <v>946.098168619746</v>
      </c>
      <c r="J954" s="4" t="n">
        <f aca="false">SIGN(F954)*H954+J953</f>
        <v>-18.6053803494165</v>
      </c>
      <c r="K954" s="4" t="n">
        <f aca="false">K953+F954</f>
        <v>-11.5407955699481</v>
      </c>
    </row>
    <row r="955" customFormat="false" ht="12.75" hidden="false" customHeight="false" outlineLevel="0" collapsed="false">
      <c r="A955" s="1" t="n">
        <v>950</v>
      </c>
      <c r="B955" s="1" t="n">
        <v>51.01459</v>
      </c>
      <c r="C955" s="1" t="n">
        <v>6.748329</v>
      </c>
      <c r="D955" s="2" t="n">
        <f aca="false">RADIANS(C955-D$3)*E$2</f>
        <v>-9.02280380925249</v>
      </c>
      <c r="E955" s="2" t="n">
        <f aca="false">RADIANS(B955-E$3)*D$2</f>
        <v>-2.3347269408179</v>
      </c>
      <c r="F955" s="4" t="n">
        <f aca="false">(D956-D954)/2</f>
        <v>-1.46882852707244</v>
      </c>
      <c r="G955" s="4" t="n">
        <f aca="false">(E956-E954)/2</f>
        <v>0.500298630400969</v>
      </c>
      <c r="H955" s="4" t="n">
        <f aca="false">SQRT(F955^2+G955^2)</f>
        <v>1.55169454517405</v>
      </c>
      <c r="I955" s="4" t="n">
        <f aca="false">H955+I954</f>
        <v>947.64986316492</v>
      </c>
      <c r="J955" s="4" t="n">
        <f aca="false">SIGN(F955)*H955+J954</f>
        <v>-20.1570748945906</v>
      </c>
      <c r="K955" s="4" t="n">
        <f aca="false">K954+F955</f>
        <v>-13.0096240970206</v>
      </c>
    </row>
    <row r="956" customFormat="false" ht="12.75" hidden="false" customHeight="false" outlineLevel="0" collapsed="false">
      <c r="A956" s="1" t="n">
        <v>951</v>
      </c>
      <c r="B956" s="1" t="n">
        <v>51.014605</v>
      </c>
      <c r="C956" s="1" t="n">
        <v>6.748298</v>
      </c>
      <c r="D956" s="2" t="n">
        <f aca="false">RADIANS(C956-D$3)*E$2</f>
        <v>-11.1910744920841</v>
      </c>
      <c r="E956" s="2" t="n">
        <f aca="false">RADIANS(B956-E$3)*D$2</f>
        <v>-0.667064840007983</v>
      </c>
      <c r="F956" s="4" t="n">
        <f aca="false">(D957-D955)/2</f>
        <v>-1.64368906603552</v>
      </c>
      <c r="G956" s="4" t="n">
        <f aca="false">(E957-E955)/2</f>
        <v>0.722653576938636</v>
      </c>
      <c r="H956" s="4" t="n">
        <f aca="false">SQRT(F956^2+G956^2)</f>
        <v>1.79553388663844</v>
      </c>
      <c r="I956" s="4" t="n">
        <f aca="false">H956+I955</f>
        <v>949.445397051558</v>
      </c>
      <c r="J956" s="4" t="n">
        <f aca="false">SIGN(F956)*H956+J955</f>
        <v>-21.952608781229</v>
      </c>
      <c r="K956" s="4" t="n">
        <f aca="false">K955+F956</f>
        <v>-14.6533131630561</v>
      </c>
    </row>
    <row r="957" customFormat="false" ht="12.75" hidden="false" customHeight="false" outlineLevel="0" collapsed="false">
      <c r="A957" s="1" t="n">
        <v>952</v>
      </c>
      <c r="B957" s="1" t="n">
        <v>51.014603</v>
      </c>
      <c r="C957" s="1" t="n">
        <v>6.748282</v>
      </c>
      <c r="D957" s="2" t="n">
        <f aca="false">RADIANS(C957-D$3)*E$2</f>
        <v>-12.3101819413235</v>
      </c>
      <c r="E957" s="2" t="n">
        <f aca="false">RADIANS(B957-E$3)*D$2</f>
        <v>-0.889419786940632</v>
      </c>
      <c r="F957" s="4" t="n">
        <f aca="false">(D958-D956)/2</f>
        <v>-0.804358479136986</v>
      </c>
      <c r="G957" s="4" t="n">
        <f aca="false">(E958-E956)/2</f>
        <v>0.222354946537667</v>
      </c>
      <c r="H957" s="4" t="n">
        <f aca="false">SQRT(F957^2+G957^2)</f>
        <v>0.834526383770659</v>
      </c>
      <c r="I957" s="4" t="n">
        <f aca="false">H957+I956</f>
        <v>950.279923435329</v>
      </c>
      <c r="J957" s="4" t="n">
        <f aca="false">SIGN(F957)*H957+J956</f>
        <v>-22.7871351649996</v>
      </c>
      <c r="K957" s="4" t="n">
        <f aca="false">K956+F957</f>
        <v>-15.4576716421931</v>
      </c>
    </row>
    <row r="958" customFormat="false" ht="12.75" hidden="false" customHeight="false" outlineLevel="0" collapsed="false">
      <c r="A958" s="1" t="n">
        <v>953</v>
      </c>
      <c r="B958" s="1" t="n">
        <v>51.014609</v>
      </c>
      <c r="C958" s="1" t="n">
        <v>6.748275</v>
      </c>
      <c r="D958" s="2" t="n">
        <f aca="false">RADIANS(C958-D$3)*E$2</f>
        <v>-12.799791450358</v>
      </c>
      <c r="E958" s="2" t="n">
        <f aca="false">RADIANS(B958-E$3)*D$2</f>
        <v>-0.222354946932649</v>
      </c>
      <c r="F958" s="4" t="n">
        <f aca="false">(D959-D957)/2</f>
        <v>-0.489609509003441</v>
      </c>
      <c r="G958" s="4" t="n">
        <f aca="false">(E959-E957)/2</f>
        <v>-0.166766210001996</v>
      </c>
      <c r="H958" s="4" t="n">
        <f aca="false">SQRT(F958^2+G958^2)</f>
        <v>0.517231514995964</v>
      </c>
      <c r="I958" s="4" t="n">
        <f aca="false">H958+I957</f>
        <v>950.797154950325</v>
      </c>
      <c r="J958" s="4" t="n">
        <f aca="false">SIGN(F958)*H958+J957</f>
        <v>-23.3043666799956</v>
      </c>
      <c r="K958" s="4" t="n">
        <f aca="false">K957+F958</f>
        <v>-15.9472811511965</v>
      </c>
    </row>
    <row r="959" customFormat="false" ht="12.75" hidden="false" customHeight="false" outlineLevel="0" collapsed="false">
      <c r="A959" s="1" t="n">
        <v>954</v>
      </c>
      <c r="B959" s="1" t="n">
        <v>51.0146</v>
      </c>
      <c r="C959" s="1" t="n">
        <v>6.748268</v>
      </c>
      <c r="D959" s="2" t="n">
        <f aca="false">RADIANS(C959-D$3)*E$2</f>
        <v>-13.2894009593304</v>
      </c>
      <c r="E959" s="2" t="n">
        <f aca="false">RADIANS(B959-E$3)*D$2</f>
        <v>-1.22295220694462</v>
      </c>
      <c r="F959" s="4" t="n">
        <f aca="false">(D960-D958)/2</f>
        <v>-0.384693185656653</v>
      </c>
      <c r="G959" s="4" t="n">
        <f aca="false">(E960-E958)/2</f>
        <v>0</v>
      </c>
      <c r="H959" s="4" t="n">
        <f aca="false">SQRT(F959^2+G959^2)</f>
        <v>0.384693185656653</v>
      </c>
      <c r="I959" s="4" t="n">
        <f aca="false">H959+I958</f>
        <v>951.181848135982</v>
      </c>
      <c r="J959" s="4" t="n">
        <f aca="false">SIGN(F959)*H959+J958</f>
        <v>-23.6890598656523</v>
      </c>
      <c r="K959" s="4" t="n">
        <f aca="false">K958+F959</f>
        <v>-16.3319743368532</v>
      </c>
    </row>
    <row r="960" customFormat="false" ht="12.75" hidden="false" customHeight="false" outlineLevel="0" collapsed="false">
      <c r="A960" s="1" t="n">
        <v>955</v>
      </c>
      <c r="B960" s="1" t="n">
        <v>51.014609</v>
      </c>
      <c r="C960" s="1" t="n">
        <v>6.748264</v>
      </c>
      <c r="D960" s="2" t="n">
        <f aca="false">RADIANS(C960-D$3)*E$2</f>
        <v>-13.5691778216713</v>
      </c>
      <c r="E960" s="2" t="n">
        <f aca="false">RADIANS(B960-E$3)*D$2</f>
        <v>-0.222354946932649</v>
      </c>
      <c r="F960" s="4" t="n">
        <f aca="false">(D961-D959)/2</f>
        <v>-0.59452583241235</v>
      </c>
      <c r="G960" s="4" t="n">
        <f aca="false">(E961-E959)/2</f>
        <v>0.611476103472312</v>
      </c>
      <c r="H960" s="4" t="n">
        <f aca="false">SQRT(F960^2+G960^2)</f>
        <v>0.852856371567498</v>
      </c>
      <c r="I960" s="4" t="n">
        <f aca="false">H960+I959</f>
        <v>952.034704507549</v>
      </c>
      <c r="J960" s="4" t="n">
        <f aca="false">SIGN(F960)*H960+J959</f>
        <v>-24.5419162372198</v>
      </c>
      <c r="K960" s="4" t="n">
        <f aca="false">K959+F960</f>
        <v>-16.9265001692655</v>
      </c>
    </row>
    <row r="961" customFormat="false" ht="12.75" hidden="false" customHeight="false" outlineLevel="0" collapsed="false">
      <c r="A961" s="1" t="n">
        <v>956</v>
      </c>
      <c r="B961" s="1" t="n">
        <v>51.014611</v>
      </c>
      <c r="C961" s="1" t="n">
        <v>6.748251</v>
      </c>
      <c r="D961" s="2" t="n">
        <f aca="false">RADIANS(C961-D$3)*E$2</f>
        <v>-14.4784526241551</v>
      </c>
      <c r="E961" s="2" t="n">
        <f aca="false">RADIANS(B961-E$3)*D$2</f>
        <v>0</v>
      </c>
      <c r="F961" s="4" t="n">
        <f aca="false">(D962-D960)/2</f>
        <v>-0.839330586898539</v>
      </c>
      <c r="G961" s="4" t="n">
        <f aca="false">(E962-E960)/2</f>
        <v>0.55588736693664</v>
      </c>
      <c r="H961" s="4" t="n">
        <f aca="false">SQRT(F961^2+G961^2)</f>
        <v>1.00672071540383</v>
      </c>
      <c r="I961" s="4" t="n">
        <f aca="false">H961+I960</f>
        <v>953.041425222953</v>
      </c>
      <c r="J961" s="4" t="n">
        <f aca="false">SIGN(F961)*H961+J960</f>
        <v>-25.5486369526236</v>
      </c>
      <c r="K961" s="4" t="n">
        <f aca="false">K960+F961</f>
        <v>-17.7658307561641</v>
      </c>
    </row>
    <row r="962" customFormat="false" ht="12.75" hidden="false" customHeight="false" outlineLevel="0" collapsed="false">
      <c r="A962" s="1" t="n">
        <v>957</v>
      </c>
      <c r="B962" s="1" t="n">
        <v>51.014619</v>
      </c>
      <c r="C962" s="1" t="n">
        <v>6.74824</v>
      </c>
      <c r="D962" s="2" t="n">
        <f aca="false">RADIANS(C962-D$3)*E$2</f>
        <v>-15.2478389954684</v>
      </c>
      <c r="E962" s="2" t="n">
        <f aca="false">RADIANS(B962-E$3)*D$2</f>
        <v>0.889419786940632</v>
      </c>
      <c r="F962" s="4" t="n">
        <f aca="false">(D963-D961)/2</f>
        <v>-0.524581616796056</v>
      </c>
      <c r="G962" s="4" t="n">
        <f aca="false">(E963-E961)/2</f>
        <v>1.22295220694462</v>
      </c>
      <c r="H962" s="4" t="n">
        <f aca="false">SQRT(F962^2+G962^2)</f>
        <v>1.33071333244658</v>
      </c>
      <c r="I962" s="4" t="n">
        <f aca="false">H962+I961</f>
        <v>954.3721385554</v>
      </c>
      <c r="J962" s="4" t="n">
        <f aca="false">SIGN(F962)*H962+J961</f>
        <v>-26.8793502850702</v>
      </c>
      <c r="K962" s="4" t="n">
        <f aca="false">K961+F962</f>
        <v>-18.2904123729601</v>
      </c>
    </row>
    <row r="963" customFormat="false" ht="12.75" hidden="false" customHeight="false" outlineLevel="0" collapsed="false">
      <c r="A963" s="1" t="n">
        <v>958</v>
      </c>
      <c r="B963" s="1" t="n">
        <v>51.014633</v>
      </c>
      <c r="C963" s="1" t="n">
        <v>6.748236</v>
      </c>
      <c r="D963" s="2" t="n">
        <f aca="false">RADIANS(C963-D$3)*E$2</f>
        <v>-15.5276158577472</v>
      </c>
      <c r="E963" s="2" t="n">
        <f aca="false">RADIANS(B963-E$3)*D$2</f>
        <v>2.44590441388925</v>
      </c>
      <c r="F963" s="4" t="n">
        <f aca="false">(D964-D962)/2</f>
        <v>-0.139888431139402</v>
      </c>
      <c r="G963" s="4" t="n">
        <f aca="false">(E964-E962)/2</f>
        <v>1.55648462655363</v>
      </c>
      <c r="H963" s="4" t="n">
        <f aca="false">SQRT(F963^2+G963^2)</f>
        <v>1.56275819174447</v>
      </c>
      <c r="I963" s="4" t="n">
        <f aca="false">H963+I962</f>
        <v>955.934896747144</v>
      </c>
      <c r="J963" s="4" t="n">
        <f aca="false">SIGN(F963)*H963+J962</f>
        <v>-28.4421084768146</v>
      </c>
      <c r="K963" s="4" t="n">
        <f aca="false">K962+F963</f>
        <v>-18.4303008040995</v>
      </c>
    </row>
    <row r="964" customFormat="false" ht="12.75" hidden="false" customHeight="false" outlineLevel="0" collapsed="false">
      <c r="A964" s="1" t="n">
        <v>959</v>
      </c>
      <c r="B964" s="1" t="n">
        <v>51.014647</v>
      </c>
      <c r="C964" s="1" t="n">
        <v>6.748236</v>
      </c>
      <c r="D964" s="2" t="n">
        <f aca="false">RADIANS(C964-D$3)*E$2</f>
        <v>-15.5276158577472</v>
      </c>
      <c r="E964" s="2" t="n">
        <f aca="false">RADIANS(B964-E$3)*D$2</f>
        <v>4.0023890400479</v>
      </c>
      <c r="F964" s="4" t="n">
        <f aca="false">(D965-D963)/2</f>
        <v>-0.139888431170466</v>
      </c>
      <c r="G964" s="4" t="n">
        <f aca="false">(E965-E963)/2</f>
        <v>-0.722653576938636</v>
      </c>
      <c r="H964" s="4" t="n">
        <f aca="false">SQRT(F964^2+G964^2)</f>
        <v>0.736068587454688</v>
      </c>
      <c r="I964" s="4" t="n">
        <f aca="false">H964+I963</f>
        <v>956.670965334599</v>
      </c>
      <c r="J964" s="4" t="n">
        <f aca="false">SIGN(F964)*H964+J963</f>
        <v>-29.1781770642693</v>
      </c>
      <c r="K964" s="4" t="n">
        <f aca="false">K963+F964</f>
        <v>-18.57018923527</v>
      </c>
    </row>
    <row r="965" customFormat="false" ht="12.75" hidden="false" customHeight="false" outlineLevel="0" collapsed="false">
      <c r="A965" s="1" t="n">
        <v>960</v>
      </c>
      <c r="B965" s="1" t="n">
        <v>51.01462</v>
      </c>
      <c r="C965" s="1" t="n">
        <v>6.748232</v>
      </c>
      <c r="D965" s="2" t="n">
        <f aca="false">RADIANS(C965-D$3)*E$2</f>
        <v>-15.8073927200882</v>
      </c>
      <c r="E965" s="2" t="n">
        <f aca="false">RADIANS(B965-E$3)*D$2</f>
        <v>1.00059726001197</v>
      </c>
      <c r="F965" s="4" t="n">
        <f aca="false">(D966-D964)/2</f>
        <v>-0.209832646724636</v>
      </c>
      <c r="G965" s="4" t="n">
        <f aca="false">(E966-E964)/2</f>
        <v>-2.50149315042492</v>
      </c>
      <c r="H965" s="4" t="n">
        <f aca="false">SQRT(F965^2+G965^2)</f>
        <v>2.51027841508751</v>
      </c>
      <c r="I965" s="4" t="n">
        <f aca="false">H965+I964</f>
        <v>959.181243749686</v>
      </c>
      <c r="J965" s="4" t="n">
        <f aca="false">SIGN(F965)*H965+J964</f>
        <v>-31.6884554793568</v>
      </c>
      <c r="K965" s="4" t="n">
        <f aca="false">K964+F965</f>
        <v>-18.7800218819946</v>
      </c>
    </row>
    <row r="966" customFormat="false" ht="12.75" hidden="false" customHeight="false" outlineLevel="0" collapsed="false">
      <c r="A966" s="1" t="n">
        <v>961</v>
      </c>
      <c r="B966" s="1" t="n">
        <v>51.014602</v>
      </c>
      <c r="C966" s="1" t="n">
        <v>6.74823</v>
      </c>
      <c r="D966" s="2" t="n">
        <f aca="false">RADIANS(C966-D$3)*E$2</f>
        <v>-15.9472811511965</v>
      </c>
      <c r="E966" s="2" t="n">
        <f aca="false">RADIANS(B966-E$3)*D$2</f>
        <v>-1.00059726080194</v>
      </c>
      <c r="F966" s="4" t="n">
        <f aca="false">(D967-D965)/2</f>
        <v>-0.489609509034502</v>
      </c>
      <c r="G966" s="4" t="n">
        <f aca="false">(E967-E965)/2</f>
        <v>-0.833831050009979</v>
      </c>
      <c r="H966" s="4" t="n">
        <f aca="false">SQRT(F966^2+G966^2)</f>
        <v>0.966949683953488</v>
      </c>
      <c r="I966" s="4" t="n">
        <f aca="false">H966+I965</f>
        <v>960.14819343364</v>
      </c>
      <c r="J966" s="4" t="n">
        <f aca="false">SIGN(F966)*H966+J965</f>
        <v>-32.6554051633103</v>
      </c>
      <c r="K966" s="4" t="n">
        <f aca="false">K965+F966</f>
        <v>-19.2696313910291</v>
      </c>
    </row>
    <row r="967" customFormat="false" ht="12.75" hidden="false" customHeight="false" outlineLevel="0" collapsed="false">
      <c r="A967" s="1" t="n">
        <v>962</v>
      </c>
      <c r="B967" s="1" t="n">
        <v>51.014605</v>
      </c>
      <c r="C967" s="1" t="n">
        <v>6.748218</v>
      </c>
      <c r="D967" s="2" t="n">
        <f aca="false">RADIANS(C967-D$3)*E$2</f>
        <v>-16.7866117381572</v>
      </c>
      <c r="E967" s="2" t="n">
        <f aca="false">RADIANS(B967-E$3)*D$2</f>
        <v>-0.667064840007983</v>
      </c>
      <c r="F967" s="4" t="n">
        <f aca="false">(D968-D966)/2</f>
        <v>-0.979219018069003</v>
      </c>
      <c r="G967" s="4" t="n">
        <f aca="false">(E968-E966)/2</f>
        <v>0.55588736693664</v>
      </c>
      <c r="H967" s="4" t="n">
        <f aca="false">SQRT(F967^2+G967^2)</f>
        <v>1.12600206485946</v>
      </c>
      <c r="I967" s="4" t="n">
        <f aca="false">H967+I966</f>
        <v>961.274195498499</v>
      </c>
      <c r="J967" s="4" t="n">
        <f aca="false">SIGN(F967)*H967+J966</f>
        <v>-33.7814072281698</v>
      </c>
      <c r="K967" s="4" t="n">
        <f aca="false">K966+F967</f>
        <v>-20.2488504090981</v>
      </c>
    </row>
    <row r="968" customFormat="false" ht="12.75" hidden="false" customHeight="false" outlineLevel="0" collapsed="false">
      <c r="A968" s="1" t="n">
        <v>963</v>
      </c>
      <c r="B968" s="1" t="n">
        <v>51.014612</v>
      </c>
      <c r="C968" s="1" t="n">
        <v>6.748202</v>
      </c>
      <c r="D968" s="2" t="n">
        <f aca="false">RADIANS(C968-D$3)*E$2</f>
        <v>-17.9057191873345</v>
      </c>
      <c r="E968" s="2" t="n">
        <f aca="false">RADIANS(B968-E$3)*D$2</f>
        <v>0.111177473071343</v>
      </c>
      <c r="F968" s="4" t="n">
        <f aca="false">(D969-D967)/2</f>
        <v>-1.88849382052171</v>
      </c>
      <c r="G968" s="4" t="n">
        <f aca="false">(E969-E967)/2</f>
        <v>0.389121156539663</v>
      </c>
      <c r="H968" s="4" t="n">
        <f aca="false">SQRT(F968^2+G968^2)</f>
        <v>1.92816601583356</v>
      </c>
      <c r="I968" s="4" t="n">
        <f aca="false">H968+I967</f>
        <v>963.202361514333</v>
      </c>
      <c r="J968" s="4" t="n">
        <f aca="false">SIGN(F968)*H968+J967</f>
        <v>-35.7095732440034</v>
      </c>
      <c r="K968" s="4" t="n">
        <f aca="false">K967+F968</f>
        <v>-22.1373442296198</v>
      </c>
    </row>
    <row r="969" customFormat="false" ht="12.75" hidden="false" customHeight="false" outlineLevel="0" collapsed="false">
      <c r="A969" s="1" t="n">
        <v>964</v>
      </c>
      <c r="B969" s="1" t="n">
        <v>51.014612</v>
      </c>
      <c r="C969" s="1" t="n">
        <v>6.748164</v>
      </c>
      <c r="D969" s="2" t="n">
        <f aca="false">RADIANS(C969-D$3)*E$2</f>
        <v>-20.5635993792006</v>
      </c>
      <c r="E969" s="2" t="n">
        <f aca="false">RADIANS(B969-E$3)*D$2</f>
        <v>0.111177473071343</v>
      </c>
      <c r="F969" s="4" t="n">
        <f aca="false">(D970-D968)/2</f>
        <v>-1.7136332815897</v>
      </c>
      <c r="G969" s="4" t="n">
        <f aca="false">(E970-E968)/2</f>
        <v>0.166766210001996</v>
      </c>
      <c r="H969" s="4" t="n">
        <f aca="false">SQRT(F969^2+G969^2)</f>
        <v>1.72172878020038</v>
      </c>
      <c r="I969" s="4" t="n">
        <f aca="false">H969+I968</f>
        <v>964.924090294533</v>
      </c>
      <c r="J969" s="4" t="n">
        <f aca="false">SIGN(F969)*H969+J968</f>
        <v>-37.4313020242037</v>
      </c>
      <c r="K969" s="4" t="n">
        <f aca="false">K968+F969</f>
        <v>-23.8509775112095</v>
      </c>
    </row>
    <row r="970" customFormat="false" ht="12.75" hidden="false" customHeight="false" outlineLevel="0" collapsed="false">
      <c r="A970" s="1" t="n">
        <v>965</v>
      </c>
      <c r="B970" s="1" t="n">
        <v>51.014615</v>
      </c>
      <c r="C970" s="1" t="n">
        <v>6.748153</v>
      </c>
      <c r="D970" s="2" t="n">
        <f aca="false">RADIANS(C970-D$3)*E$2</f>
        <v>-21.3329857505139</v>
      </c>
      <c r="E970" s="2" t="n">
        <f aca="false">RADIANS(B970-E$3)*D$2</f>
        <v>0.444709893075334</v>
      </c>
      <c r="F970" s="4" t="n">
        <f aca="false">(D971-D969)/2</f>
        <v>-0.17486053893202</v>
      </c>
      <c r="G970" s="4" t="n">
        <f aca="false">(E971-E969)/2</f>
        <v>0</v>
      </c>
      <c r="H970" s="4" t="n">
        <f aca="false">SQRT(F970^2+G970^2)</f>
        <v>0.17486053893202</v>
      </c>
      <c r="I970" s="4" t="n">
        <f aca="false">H970+I969</f>
        <v>965.098950833465</v>
      </c>
      <c r="J970" s="4" t="n">
        <f aca="false">SIGN(F970)*H970+J969</f>
        <v>-37.6061625631358</v>
      </c>
      <c r="K970" s="4" t="n">
        <f aca="false">K969+F970</f>
        <v>-24.0258380501415</v>
      </c>
    </row>
    <row r="971" customFormat="false" ht="12.75" hidden="false" customHeight="false" outlineLevel="0" collapsed="false">
      <c r="A971" s="1" t="n">
        <v>966</v>
      </c>
      <c r="B971" s="1" t="n">
        <v>51.014612</v>
      </c>
      <c r="C971" s="1" t="n">
        <v>6.748159</v>
      </c>
      <c r="D971" s="2" t="n">
        <f aca="false">RADIANS(C971-D$3)*E$2</f>
        <v>-20.9133204570646</v>
      </c>
      <c r="E971" s="2" t="n">
        <f aca="false">RADIANS(B971-E$3)*D$2</f>
        <v>0.111177473071343</v>
      </c>
      <c r="F971" s="4" t="n">
        <f aca="false">(D972-D970)/2</f>
        <v>0.244804754517252</v>
      </c>
      <c r="G971" s="4" t="n">
        <f aca="false">(E972-E970)/2</f>
        <v>-0.333532420003991</v>
      </c>
      <c r="H971" s="4" t="n">
        <f aca="false">SQRT(F971^2+G971^2)</f>
        <v>0.413730882371586</v>
      </c>
      <c r="I971" s="4" t="n">
        <f aca="false">H971+I970</f>
        <v>965.512681715837</v>
      </c>
      <c r="J971" s="4" t="n">
        <f aca="false">SIGN(F971)*H971+J970</f>
        <v>-37.1924316807642</v>
      </c>
      <c r="K971" s="4" t="n">
        <f aca="false">K970+F971</f>
        <v>-23.7810332956243</v>
      </c>
    </row>
    <row r="972" customFormat="false" ht="12.75" hidden="false" customHeight="false" outlineLevel="0" collapsed="false">
      <c r="A972" s="1" t="n">
        <v>967</v>
      </c>
      <c r="B972" s="1" t="n">
        <v>51.014609</v>
      </c>
      <c r="C972" s="1" t="n">
        <v>6.74816</v>
      </c>
      <c r="D972" s="2" t="n">
        <f aca="false">RADIANS(C972-D$3)*E$2</f>
        <v>-20.8433762414794</v>
      </c>
      <c r="E972" s="2" t="n">
        <f aca="false">RADIANS(B972-E$3)*D$2</f>
        <v>-0.222354946932649</v>
      </c>
      <c r="F972" s="4" t="n">
        <f aca="false">(D973-D971)/2</f>
        <v>-0.279776862309864</v>
      </c>
      <c r="G972" s="4" t="n">
        <f aca="false">(E973-E971)/2</f>
        <v>-0.0555887365356713</v>
      </c>
      <c r="H972" s="4" t="n">
        <f aca="false">SQRT(F972^2+G972^2)</f>
        <v>0.285245859415321</v>
      </c>
      <c r="I972" s="4" t="n">
        <f aca="false">H972+I971</f>
        <v>965.797927575252</v>
      </c>
      <c r="J972" s="4" t="n">
        <f aca="false">SIGN(F972)*H972+J971</f>
        <v>-37.4776775401795</v>
      </c>
      <c r="K972" s="4" t="n">
        <f aca="false">K971+F972</f>
        <v>-24.0608101579342</v>
      </c>
    </row>
    <row r="973" customFormat="false" ht="12.75" hidden="false" customHeight="false" outlineLevel="0" collapsed="false">
      <c r="A973" s="1" t="n">
        <v>968</v>
      </c>
      <c r="B973" s="1" t="n">
        <v>51.014611</v>
      </c>
      <c r="C973" s="1" t="n">
        <v>6.748151</v>
      </c>
      <c r="D973" s="2" t="n">
        <f aca="false">RADIANS(C973-D$3)*E$2</f>
        <v>-21.4728741816844</v>
      </c>
      <c r="E973" s="2" t="n">
        <f aca="false">RADIANS(B973-E$3)*D$2</f>
        <v>0</v>
      </c>
      <c r="F973" s="4" t="n">
        <f aca="false">(D974-D972)/2</f>
        <v>-0.804358479136987</v>
      </c>
      <c r="G973" s="4" t="n">
        <f aca="false">(E974-E972)/2</f>
        <v>0.111177473466324</v>
      </c>
      <c r="H973" s="4" t="n">
        <f aca="false">SQRT(F973^2+G973^2)</f>
        <v>0.812005537891166</v>
      </c>
      <c r="I973" s="4" t="n">
        <f aca="false">H973+I972</f>
        <v>966.609933113143</v>
      </c>
      <c r="J973" s="4" t="n">
        <f aca="false">SIGN(F973)*H973+J972</f>
        <v>-38.2896830780707</v>
      </c>
      <c r="K973" s="4" t="n">
        <f aca="false">K972+F973</f>
        <v>-24.8651686370711</v>
      </c>
    </row>
    <row r="974" customFormat="false" ht="12.75" hidden="false" customHeight="false" outlineLevel="0" collapsed="false">
      <c r="A974" s="1" t="n">
        <v>969</v>
      </c>
      <c r="B974" s="1" t="n">
        <v>51.014611</v>
      </c>
      <c r="C974" s="1" t="n">
        <v>6.748137</v>
      </c>
      <c r="D974" s="2" t="n">
        <f aca="false">RADIANS(C974-D$3)*E$2</f>
        <v>-22.4520931997534</v>
      </c>
      <c r="E974" s="2" t="n">
        <f aca="false">RADIANS(B974-E$3)*D$2</f>
        <v>0</v>
      </c>
      <c r="F974" s="4" t="n">
        <f aca="false">(D975-D973)/2</f>
        <v>-1.43385641931089</v>
      </c>
      <c r="G974" s="4" t="n">
        <f aca="false">(E975-E973)/2</f>
        <v>0.222354946537667</v>
      </c>
      <c r="H974" s="4" t="n">
        <f aca="false">SQRT(F974^2+G974^2)</f>
        <v>1.4509948151006</v>
      </c>
      <c r="I974" s="4" t="n">
        <f aca="false">H974+I973</f>
        <v>968.060927928244</v>
      </c>
      <c r="J974" s="4" t="n">
        <f aca="false">SIGN(F974)*H974+J973</f>
        <v>-39.7406778931713</v>
      </c>
      <c r="K974" s="4" t="n">
        <f aca="false">K973+F974</f>
        <v>-26.299025056382</v>
      </c>
    </row>
    <row r="975" customFormat="false" ht="12.75" hidden="false" customHeight="false" outlineLevel="0" collapsed="false">
      <c r="A975" s="1" t="n">
        <v>970</v>
      </c>
      <c r="B975" s="1" t="n">
        <v>51.014615</v>
      </c>
      <c r="C975" s="1" t="n">
        <v>6.74811</v>
      </c>
      <c r="D975" s="2" t="n">
        <f aca="false">RADIANS(C975-D$3)*E$2</f>
        <v>-24.3405870203061</v>
      </c>
      <c r="E975" s="2" t="n">
        <f aca="false">RADIANS(B975-E$3)*D$2</f>
        <v>0.444709893075334</v>
      </c>
      <c r="F975" s="4" t="n">
        <f aca="false">(D976-D974)/2</f>
        <v>-0.97921901803794</v>
      </c>
      <c r="G975" s="4" t="n">
        <f aca="false">(E976-E974)/2</f>
        <v>-0.27794368346832</v>
      </c>
      <c r="H975" s="4" t="n">
        <f aca="false">SQRT(F975^2+G975^2)</f>
        <v>1.0179010641841</v>
      </c>
      <c r="I975" s="4" t="n">
        <f aca="false">H975+I974</f>
        <v>969.078828992428</v>
      </c>
      <c r="J975" s="4" t="n">
        <f aca="false">SIGN(F975)*H975+J974</f>
        <v>-40.7585789573554</v>
      </c>
      <c r="K975" s="4" t="n">
        <f aca="false">K974+F975</f>
        <v>-27.27824407442</v>
      </c>
    </row>
    <row r="976" customFormat="false" ht="12.75" hidden="false" customHeight="false" outlineLevel="0" collapsed="false">
      <c r="A976" s="1" t="n">
        <v>971</v>
      </c>
      <c r="B976" s="1" t="n">
        <v>51.014606</v>
      </c>
      <c r="C976" s="1" t="n">
        <v>6.748109</v>
      </c>
      <c r="D976" s="2" t="n">
        <f aca="false">RADIANS(C976-D$3)*E$2</f>
        <v>-24.4105312358292</v>
      </c>
      <c r="E976" s="2" t="n">
        <f aca="false">RADIANS(B976-E$3)*D$2</f>
        <v>-0.55588736693664</v>
      </c>
      <c r="F976" s="4" t="n">
        <f aca="false">(D977-D975)/2</f>
        <v>0.594525832412352</v>
      </c>
      <c r="G976" s="4" t="n">
        <f aca="false">(E977-E975)/2</f>
        <v>-0.166766210001996</v>
      </c>
      <c r="H976" s="4" t="n">
        <f aca="false">SQRT(F976^2+G976^2)</f>
        <v>0.617472213305206</v>
      </c>
      <c r="I976" s="4" t="n">
        <f aca="false">H976+I975</f>
        <v>969.696301205733</v>
      </c>
      <c r="J976" s="4" t="n">
        <f aca="false">SIGN(F976)*H976+J975</f>
        <v>-40.1411067440502</v>
      </c>
      <c r="K976" s="4" t="n">
        <f aca="false">K975+F976</f>
        <v>-26.6837182420076</v>
      </c>
    </row>
    <row r="977" customFormat="false" ht="12.75" hidden="false" customHeight="false" outlineLevel="0" collapsed="false">
      <c r="A977" s="1" t="n">
        <v>972</v>
      </c>
      <c r="B977" s="1" t="n">
        <v>51.014612</v>
      </c>
      <c r="C977" s="1" t="n">
        <v>6.748127</v>
      </c>
      <c r="D977" s="2" t="n">
        <f aca="false">RADIANS(C977-D$3)*E$2</f>
        <v>-23.1515353554814</v>
      </c>
      <c r="E977" s="2" t="n">
        <f aca="false">RADIANS(B977-E$3)*D$2</f>
        <v>0.111177473071343</v>
      </c>
      <c r="F977" s="4" t="n">
        <f aca="false">(D978-D976)/2</f>
        <v>0.804358479105922</v>
      </c>
      <c r="G977" s="4" t="n">
        <f aca="false">(E978-E976)/2</f>
        <v>0.0555887365356713</v>
      </c>
      <c r="H977" s="4" t="n">
        <f aca="false">SQRT(F977^2+G977^2)</f>
        <v>0.806277043291711</v>
      </c>
      <c r="I977" s="4" t="n">
        <f aca="false">H977+I976</f>
        <v>970.502578249025</v>
      </c>
      <c r="J977" s="4" t="n">
        <f aca="false">SIGN(F977)*H977+J976</f>
        <v>-39.3348297007584</v>
      </c>
      <c r="K977" s="4" t="n">
        <f aca="false">K976+F977</f>
        <v>-25.8793597629017</v>
      </c>
    </row>
    <row r="978" customFormat="false" ht="12.75" hidden="false" customHeight="false" outlineLevel="0" collapsed="false">
      <c r="A978" s="1" t="n">
        <v>973</v>
      </c>
      <c r="B978" s="1" t="n">
        <v>51.014607</v>
      </c>
      <c r="C978" s="1" t="n">
        <v>6.748132</v>
      </c>
      <c r="D978" s="2" t="n">
        <f aca="false">RADIANS(C978-D$3)*E$2</f>
        <v>-22.8018142776174</v>
      </c>
      <c r="E978" s="2" t="n">
        <f aca="false">RADIANS(B978-E$3)*D$2</f>
        <v>-0.444709893865298</v>
      </c>
      <c r="F978" s="4" t="n">
        <f aca="false">(D979-D977)/2</f>
        <v>0.209832646724633</v>
      </c>
      <c r="G978" s="4" t="n">
        <f aca="false">(E979-E977)/2</f>
        <v>0.778242313474307</v>
      </c>
      <c r="H978" s="4" t="n">
        <f aca="false">SQRT(F978^2+G978^2)</f>
        <v>0.806034017962832</v>
      </c>
      <c r="I978" s="4" t="n">
        <f aca="false">H978+I977</f>
        <v>971.308612266988</v>
      </c>
      <c r="J978" s="4" t="n">
        <f aca="false">SIGN(F978)*H978+J977</f>
        <v>-38.5287956827956</v>
      </c>
      <c r="K978" s="4" t="n">
        <f aca="false">K977+F978</f>
        <v>-25.6695271161771</v>
      </c>
    </row>
    <row r="979" customFormat="false" ht="12.75" hidden="false" customHeight="false" outlineLevel="0" collapsed="false">
      <c r="A979" s="1" t="n">
        <v>974</v>
      </c>
      <c r="B979" s="1" t="n">
        <v>51.014626</v>
      </c>
      <c r="C979" s="1" t="n">
        <v>6.748133</v>
      </c>
      <c r="D979" s="2" t="n">
        <f aca="false">RADIANS(C979-D$3)*E$2</f>
        <v>-22.7318700620322</v>
      </c>
      <c r="E979" s="2" t="n">
        <f aca="false">RADIANS(B979-E$3)*D$2</f>
        <v>1.66766210001996</v>
      </c>
      <c r="F979" s="4" t="n">
        <f aca="false">(D980-D978)/2</f>
        <v>-0.139888431139402</v>
      </c>
      <c r="G979" s="4" t="n">
        <f aca="false">(E980-E978)/2</f>
        <v>1.50089589041294</v>
      </c>
      <c r="H979" s="4" t="n">
        <f aca="false">SQRT(F979^2+G979^2)</f>
        <v>1.50740082493845</v>
      </c>
      <c r="I979" s="4" t="n">
        <f aca="false">H979+I978</f>
        <v>972.816013091926</v>
      </c>
      <c r="J979" s="4" t="n">
        <f aca="false">SIGN(F979)*H979+J978</f>
        <v>-40.0361965077341</v>
      </c>
      <c r="K979" s="4" t="n">
        <f aca="false">K978+F979</f>
        <v>-25.8094155473165</v>
      </c>
    </row>
    <row r="980" customFormat="false" ht="12.75" hidden="false" customHeight="false" outlineLevel="0" collapsed="false">
      <c r="A980" s="1" t="n">
        <v>975</v>
      </c>
      <c r="B980" s="1" t="n">
        <v>51.014634</v>
      </c>
      <c r="C980" s="1" t="n">
        <v>6.748128</v>
      </c>
      <c r="D980" s="2" t="n">
        <f aca="false">RADIANS(C980-D$3)*E$2</f>
        <v>-23.0815911398962</v>
      </c>
      <c r="E980" s="2" t="n">
        <f aca="false">RADIANS(B980-E$3)*D$2</f>
        <v>2.55708188696059</v>
      </c>
      <c r="F980" s="4" t="n">
        <f aca="false">(D981-D979)/2</f>
        <v>-0.244804754517249</v>
      </c>
      <c r="G980" s="4" t="n">
        <f aca="false">(E981-E979)/2</f>
        <v>-0.222354946537667</v>
      </c>
      <c r="H980" s="4" t="n">
        <f aca="false">SQRT(F980^2+G980^2)</f>
        <v>0.330713002592912</v>
      </c>
      <c r="I980" s="4" t="n">
        <f aca="false">H980+I979</f>
        <v>973.146726094519</v>
      </c>
      <c r="J980" s="4" t="n">
        <f aca="false">SIGN(F980)*H980+J979</f>
        <v>-40.366909510327</v>
      </c>
      <c r="K980" s="4" t="n">
        <f aca="false">K979+F980</f>
        <v>-26.0542203018337</v>
      </c>
    </row>
    <row r="981" customFormat="false" ht="12.75" hidden="false" customHeight="false" outlineLevel="0" collapsed="false">
      <c r="A981" s="1" t="n">
        <v>976</v>
      </c>
      <c r="B981" s="1" t="n">
        <v>51.014622</v>
      </c>
      <c r="C981" s="1" t="n">
        <v>6.748126</v>
      </c>
      <c r="D981" s="2" t="n">
        <f aca="false">RADIANS(C981-D$3)*E$2</f>
        <v>-23.2214795710667</v>
      </c>
      <c r="E981" s="2" t="n">
        <f aca="false">RADIANS(B981-E$3)*D$2</f>
        <v>1.22295220694462</v>
      </c>
      <c r="F981" s="4" t="n">
        <f aca="false">(D982-D980)/2</f>
        <v>0.31474897007142</v>
      </c>
      <c r="G981" s="4" t="n">
        <f aca="false">(E982-E980)/2</f>
        <v>-1.05618599694263</v>
      </c>
      <c r="H981" s="4" t="n">
        <f aca="false">SQRT(F981^2+G981^2)</f>
        <v>1.10208700849738</v>
      </c>
      <c r="I981" s="4" t="n">
        <f aca="false">H981+I980</f>
        <v>974.248813103017</v>
      </c>
      <c r="J981" s="4" t="n">
        <f aca="false">SIGN(F981)*H981+J980</f>
        <v>-39.2648225018296</v>
      </c>
      <c r="K981" s="4" t="n">
        <f aca="false">K980+F981</f>
        <v>-25.7394713317623</v>
      </c>
    </row>
    <row r="982" customFormat="false" ht="12.75" hidden="false" customHeight="false" outlineLevel="0" collapsed="false">
      <c r="A982" s="1" t="n">
        <v>977</v>
      </c>
      <c r="B982" s="1" t="n">
        <v>51.014615</v>
      </c>
      <c r="C982" s="1" t="n">
        <v>6.748137</v>
      </c>
      <c r="D982" s="2" t="n">
        <f aca="false">RADIANS(C982-D$3)*E$2</f>
        <v>-22.4520931997534</v>
      </c>
      <c r="E982" s="2" t="n">
        <f aca="false">RADIANS(B982-E$3)*D$2</f>
        <v>0.444709893075334</v>
      </c>
      <c r="F982" s="4" t="n">
        <f aca="false">(D983-D981)/2</f>
        <v>1.22402377255519</v>
      </c>
      <c r="G982" s="4" t="n">
        <f aca="false">(E983-E981)/2</f>
        <v>-0.611476103472312</v>
      </c>
      <c r="H982" s="4" t="n">
        <f aca="false">SQRT(F982^2+G982^2)</f>
        <v>1.36826065532044</v>
      </c>
      <c r="I982" s="4" t="n">
        <f aca="false">H982+I981</f>
        <v>975.617073758337</v>
      </c>
      <c r="J982" s="4" t="n">
        <f aca="false">SIGN(F982)*H982+J981</f>
        <v>-37.8965618465091</v>
      </c>
      <c r="K982" s="4" t="n">
        <f aca="false">K981+F982</f>
        <v>-24.5154475592071</v>
      </c>
    </row>
    <row r="983" customFormat="false" ht="12.75" hidden="false" customHeight="false" outlineLevel="0" collapsed="false">
      <c r="A983" s="1" t="n">
        <v>978</v>
      </c>
      <c r="B983" s="1" t="n">
        <v>51.014611</v>
      </c>
      <c r="C983" s="1" t="n">
        <v>6.748161</v>
      </c>
      <c r="D983" s="2" t="n">
        <f aca="false">RADIANS(C983-D$3)*E$2</f>
        <v>-20.7734320259563</v>
      </c>
      <c r="E983" s="2" t="n">
        <f aca="false">RADIANS(B983-E$3)*D$2</f>
        <v>0</v>
      </c>
      <c r="F983" s="4" t="n">
        <f aca="false">(D984-D982)/2</f>
        <v>1.01419112586162</v>
      </c>
      <c r="G983" s="4" t="n">
        <f aca="false">(E984-E982)/2</f>
        <v>-0.722653576938636</v>
      </c>
      <c r="H983" s="4" t="n">
        <f aca="false">SQRT(F983^2+G983^2)</f>
        <v>1.24531595671085</v>
      </c>
      <c r="I983" s="4" t="n">
        <f aca="false">H983+I982</f>
        <v>976.862389715048</v>
      </c>
      <c r="J983" s="4" t="n">
        <f aca="false">SIGN(F983)*H983+J982</f>
        <v>-36.6512458897983</v>
      </c>
      <c r="K983" s="4" t="n">
        <f aca="false">K982+F983</f>
        <v>-23.5012564333455</v>
      </c>
    </row>
    <row r="984" customFormat="false" ht="12.75" hidden="false" customHeight="false" outlineLevel="0" collapsed="false">
      <c r="A984" s="1" t="n">
        <v>979</v>
      </c>
      <c r="B984" s="1" t="n">
        <v>51.014602</v>
      </c>
      <c r="C984" s="1" t="n">
        <v>6.748166</v>
      </c>
      <c r="D984" s="2" t="n">
        <f aca="false">RADIANS(C984-D$3)*E$2</f>
        <v>-20.4237109480301</v>
      </c>
      <c r="E984" s="2" t="n">
        <f aca="false">RADIANS(B984-E$3)*D$2</f>
        <v>-1.00059726080194</v>
      </c>
      <c r="F984" s="4" t="n">
        <f aca="false">(D985-D983)/2</f>
        <v>1.01419112586162</v>
      </c>
      <c r="G984" s="4" t="n">
        <f aca="false">(E985-E983)/2</f>
        <v>-0.778242313474307</v>
      </c>
      <c r="H984" s="4" t="n">
        <f aca="false">SQRT(F984^2+G984^2)</f>
        <v>1.27837582042931</v>
      </c>
      <c r="I984" s="4" t="n">
        <f aca="false">H984+I983</f>
        <v>978.140765535477</v>
      </c>
      <c r="J984" s="4" t="n">
        <f aca="false">SIGN(F984)*H984+J983</f>
        <v>-35.372870069369</v>
      </c>
      <c r="K984" s="4" t="n">
        <f aca="false">K983+F984</f>
        <v>-22.4870653074839</v>
      </c>
    </row>
    <row r="985" customFormat="false" ht="12.75" hidden="false" customHeight="false" outlineLevel="0" collapsed="false">
      <c r="A985" s="1" t="n">
        <v>980</v>
      </c>
      <c r="B985" s="1" t="n">
        <v>51.014597</v>
      </c>
      <c r="C985" s="1" t="n">
        <v>6.74819</v>
      </c>
      <c r="D985" s="2" t="n">
        <f aca="false">RADIANS(C985-D$3)*E$2</f>
        <v>-18.745049774233</v>
      </c>
      <c r="E985" s="2" t="n">
        <f aca="false">RADIANS(B985-E$3)*D$2</f>
        <v>-1.55648462694861</v>
      </c>
      <c r="F985" s="4" t="n">
        <f aca="false">(D986-D984)/2</f>
        <v>1.43385641927983</v>
      </c>
      <c r="G985" s="4" t="n">
        <f aca="false">(E986-E984)/2</f>
        <v>-0.444709893075334</v>
      </c>
      <c r="H985" s="4" t="n">
        <f aca="false">SQRT(F985^2+G985^2)</f>
        <v>1.50123653036723</v>
      </c>
      <c r="I985" s="4" t="n">
        <f aca="false">H985+I984</f>
        <v>979.642002065845</v>
      </c>
      <c r="J985" s="4" t="n">
        <f aca="false">SIGN(F985)*H985+J984</f>
        <v>-33.8716335390017</v>
      </c>
      <c r="K985" s="4" t="n">
        <f aca="false">K984+F985</f>
        <v>-21.053208888204</v>
      </c>
    </row>
    <row r="986" customFormat="false" ht="12.75" hidden="false" customHeight="false" outlineLevel="0" collapsed="false">
      <c r="A986" s="1" t="n">
        <v>981</v>
      </c>
      <c r="B986" s="1" t="n">
        <v>51.014594</v>
      </c>
      <c r="C986" s="1" t="n">
        <v>6.748207</v>
      </c>
      <c r="D986" s="2" t="n">
        <f aca="false">RADIANS(C986-D$3)*E$2</f>
        <v>-17.5559981094705</v>
      </c>
      <c r="E986" s="2" t="n">
        <f aca="false">RADIANS(B986-E$3)*D$2</f>
        <v>-1.89001704695261</v>
      </c>
      <c r="F986" s="4" t="n">
        <f aca="false">(D987-D985)/2</f>
        <v>1.39888431151827</v>
      </c>
      <c r="G986" s="4" t="n">
        <f aca="false">(E987-E985)/2</f>
        <v>-0.722653576938636</v>
      </c>
      <c r="H986" s="4" t="n">
        <f aca="false">SQRT(F986^2+G986^2)</f>
        <v>1.57451754809978</v>
      </c>
      <c r="I986" s="4" t="n">
        <f aca="false">H986+I985</f>
        <v>981.216519613944</v>
      </c>
      <c r="J986" s="4" t="n">
        <f aca="false">SIGN(F986)*H986+J985</f>
        <v>-32.297115990902</v>
      </c>
      <c r="K986" s="4" t="n">
        <f aca="false">K985+F986</f>
        <v>-19.6543245766858</v>
      </c>
    </row>
    <row r="987" customFormat="false" ht="12.75" hidden="false" customHeight="false" outlineLevel="0" collapsed="false">
      <c r="A987" s="1" t="n">
        <v>982</v>
      </c>
      <c r="B987" s="1" t="n">
        <v>51.014584</v>
      </c>
      <c r="C987" s="1" t="n">
        <v>6.74823</v>
      </c>
      <c r="D987" s="2" t="n">
        <f aca="false">RADIANS(C987-D$3)*E$2</f>
        <v>-15.9472811511965</v>
      </c>
      <c r="E987" s="2" t="n">
        <f aca="false">RADIANS(B987-E$3)*D$2</f>
        <v>-3.00179178082589</v>
      </c>
      <c r="F987" s="4" t="n">
        <f aca="false">(D988-D986)/2</f>
        <v>0.804358479136985</v>
      </c>
      <c r="G987" s="4" t="n">
        <f aca="false">(E988-E986)/2</f>
        <v>-0.667064840402965</v>
      </c>
      <c r="H987" s="4" t="n">
        <f aca="false">SQRT(F987^2+G987^2)</f>
        <v>1.04497275766471</v>
      </c>
      <c r="I987" s="4" t="n">
        <f aca="false">H987+I986</f>
        <v>982.261492371609</v>
      </c>
      <c r="J987" s="4" t="n">
        <f aca="false">SIGN(F987)*H987+J986</f>
        <v>-31.2521432332372</v>
      </c>
      <c r="K987" s="4" t="n">
        <f aca="false">K986+F987</f>
        <v>-18.8499660975488</v>
      </c>
    </row>
    <row r="988" customFormat="false" ht="12.75" hidden="false" customHeight="false" outlineLevel="0" collapsed="false">
      <c r="A988" s="1" t="n">
        <v>983</v>
      </c>
      <c r="B988" s="1" t="n">
        <v>51.014582</v>
      </c>
      <c r="C988" s="1" t="n">
        <v>6.74823</v>
      </c>
      <c r="D988" s="2" t="n">
        <f aca="false">RADIANS(C988-D$3)*E$2</f>
        <v>-15.9472811511965</v>
      </c>
      <c r="E988" s="2" t="n">
        <f aca="false">RADIANS(B988-E$3)*D$2</f>
        <v>-3.22414672775854</v>
      </c>
      <c r="F988" s="4" t="n">
        <f aca="false">(D989-D987)/2</f>
        <v>0.314748970071422</v>
      </c>
      <c r="G988" s="4" t="n">
        <f aca="false">(E989-E987)/2</f>
        <v>0.667064840007983</v>
      </c>
      <c r="H988" s="4" t="n">
        <f aca="false">SQRT(F988^2+G988^2)</f>
        <v>0.737592309433807</v>
      </c>
      <c r="I988" s="4" t="n">
        <f aca="false">H988+I987</f>
        <v>982.999084681043</v>
      </c>
      <c r="J988" s="4" t="n">
        <f aca="false">SIGN(F988)*H988+J987</f>
        <v>-30.5145509238034</v>
      </c>
      <c r="K988" s="4" t="n">
        <f aca="false">K987+F988</f>
        <v>-18.5352171274774</v>
      </c>
    </row>
    <row r="989" customFormat="false" ht="12.75" hidden="false" customHeight="false" outlineLevel="0" collapsed="false">
      <c r="A989" s="1" t="n">
        <v>984</v>
      </c>
      <c r="B989" s="1" t="n">
        <v>51.014596</v>
      </c>
      <c r="C989" s="1" t="n">
        <v>6.748239</v>
      </c>
      <c r="D989" s="2" t="n">
        <f aca="false">RADIANS(C989-D$3)*E$2</f>
        <v>-15.3177832110537</v>
      </c>
      <c r="E989" s="2" t="n">
        <f aca="false">RADIANS(B989-E$3)*D$2</f>
        <v>-1.66766210080992</v>
      </c>
      <c r="F989" s="4" t="n">
        <f aca="false">(D990-D988)/2</f>
        <v>0.944246910245327</v>
      </c>
      <c r="G989" s="4" t="n">
        <f aca="false">(E990-E988)/2</f>
        <v>1.55648462694861</v>
      </c>
      <c r="H989" s="4" t="n">
        <f aca="false">SQRT(F989^2+G989^2)</f>
        <v>1.82050724289557</v>
      </c>
      <c r="I989" s="4" t="n">
        <f aca="false">H989+I988</f>
        <v>984.819591923938</v>
      </c>
      <c r="J989" s="4" t="n">
        <f aca="false">SIGN(F989)*H989+J988</f>
        <v>-28.6940436809079</v>
      </c>
      <c r="K989" s="4" t="n">
        <f aca="false">K988+F989</f>
        <v>-17.590970217232</v>
      </c>
    </row>
    <row r="990" customFormat="false" ht="12.75" hidden="false" customHeight="false" outlineLevel="0" collapsed="false">
      <c r="A990" s="1" t="n">
        <v>985</v>
      </c>
      <c r="B990" s="1" t="n">
        <v>51.01461</v>
      </c>
      <c r="C990" s="1" t="n">
        <v>6.748257</v>
      </c>
      <c r="D990" s="2" t="n">
        <f aca="false">RADIANS(C990-D$3)*E$2</f>
        <v>-14.0587873307058</v>
      </c>
      <c r="E990" s="2" t="n">
        <f aca="false">RADIANS(B990-E$3)*D$2</f>
        <v>-0.111177473861306</v>
      </c>
      <c r="F990" s="4" t="n">
        <f aca="false">(D991-D989)/2</f>
        <v>0.139888431170465</v>
      </c>
      <c r="G990" s="4" t="n">
        <f aca="false">(E991-E989)/2</f>
        <v>0.55588736693664</v>
      </c>
      <c r="H990" s="4" t="n">
        <f aca="false">SQRT(F990^2+G990^2)</f>
        <v>0.573218577765135</v>
      </c>
      <c r="I990" s="4" t="n">
        <f aca="false">H990+I989</f>
        <v>985.392810501704</v>
      </c>
      <c r="J990" s="4" t="n">
        <f aca="false">SIGN(F990)*H990+J989</f>
        <v>-28.1208251031427</v>
      </c>
      <c r="K990" s="4" t="n">
        <f aca="false">K989+F990</f>
        <v>-17.4510817860616</v>
      </c>
    </row>
    <row r="991" customFormat="false" ht="12.75" hidden="false" customHeight="false" outlineLevel="0" collapsed="false">
      <c r="A991" s="1" t="n">
        <v>986</v>
      </c>
      <c r="B991" s="1" t="n">
        <v>51.014606</v>
      </c>
      <c r="C991" s="1" t="n">
        <v>6.748243</v>
      </c>
      <c r="D991" s="2" t="n">
        <f aca="false">RADIANS(C991-D$3)*E$2</f>
        <v>-15.0380063487127</v>
      </c>
      <c r="E991" s="2" t="n">
        <f aca="false">RADIANS(B991-E$3)*D$2</f>
        <v>-0.55588736693664</v>
      </c>
      <c r="F991" s="4" t="n">
        <f aca="false">(D992-D990)/2</f>
        <v>-0.349721077864038</v>
      </c>
      <c r="G991" s="4" t="n">
        <f aca="false">(E992-E990)/2</f>
        <v>-0.444709893470316</v>
      </c>
      <c r="H991" s="4" t="n">
        <f aca="false">SQRT(F991^2+G991^2)</f>
        <v>0.565748814981317</v>
      </c>
      <c r="I991" s="4" t="n">
        <f aca="false">H991+I990</f>
        <v>985.958559316685</v>
      </c>
      <c r="J991" s="4" t="n">
        <f aca="false">SIGN(F991)*H991+J990</f>
        <v>-28.6865739181241</v>
      </c>
      <c r="K991" s="4" t="n">
        <f aca="false">K990+F991</f>
        <v>-17.8008028639256</v>
      </c>
    </row>
    <row r="992" customFormat="false" ht="12.75" hidden="false" customHeight="false" outlineLevel="0" collapsed="false">
      <c r="A992" s="1" t="n">
        <v>987</v>
      </c>
      <c r="B992" s="1" t="n">
        <v>51.014602</v>
      </c>
      <c r="C992" s="1" t="n">
        <v>6.748247</v>
      </c>
      <c r="D992" s="2" t="n">
        <f aca="false">RADIANS(C992-D$3)*E$2</f>
        <v>-14.7582294864339</v>
      </c>
      <c r="E992" s="2" t="n">
        <f aca="false">RADIANS(B992-E$3)*D$2</f>
        <v>-1.00059726080194</v>
      </c>
      <c r="F992" s="4" t="n">
        <f aca="false">(D993-D991)/2</f>
        <v>0.594525832381288</v>
      </c>
      <c r="G992" s="4" t="n">
        <f aca="false">(E993-E991)/2</f>
        <v>-0.833831050009979</v>
      </c>
      <c r="H992" s="4" t="n">
        <f aca="false">SQRT(F992^2+G992^2)</f>
        <v>1.02407772426189</v>
      </c>
      <c r="I992" s="4" t="n">
        <f aca="false">H992+I991</f>
        <v>986.982637040947</v>
      </c>
      <c r="J992" s="4" t="n">
        <f aca="false">SIGN(F992)*H992+J991</f>
        <v>-27.6624961938622</v>
      </c>
      <c r="K992" s="4" t="n">
        <f aca="false">K991+F992</f>
        <v>-17.2062770315443</v>
      </c>
    </row>
    <row r="993" customFormat="false" ht="12.75" hidden="false" customHeight="false" outlineLevel="0" collapsed="false">
      <c r="A993" s="1" t="n">
        <v>988</v>
      </c>
      <c r="B993" s="1" t="n">
        <v>51.014591</v>
      </c>
      <c r="C993" s="1" t="n">
        <v>6.74826</v>
      </c>
      <c r="D993" s="2" t="n">
        <f aca="false">RADIANS(C993-D$3)*E$2</f>
        <v>-13.8489546839501</v>
      </c>
      <c r="E993" s="2" t="n">
        <f aca="false">RADIANS(B993-E$3)*D$2</f>
        <v>-2.2235494669566</v>
      </c>
      <c r="F993" s="4" t="n">
        <f aca="false">(D994-D992)/2</f>
        <v>0.979219018037941</v>
      </c>
      <c r="G993" s="4" t="n">
        <f aca="false">(E994-E992)/2</f>
        <v>-0.722653576543654</v>
      </c>
      <c r="H993" s="4" t="n">
        <f aca="false">SQRT(F993^2+G993^2)</f>
        <v>1.21700372923772</v>
      </c>
      <c r="I993" s="4" t="n">
        <f aca="false">H993+I992</f>
        <v>988.199640770185</v>
      </c>
      <c r="J993" s="4" t="n">
        <f aca="false">SIGN(F993)*H993+J992</f>
        <v>-26.4454924646244</v>
      </c>
      <c r="K993" s="4" t="n">
        <f aca="false">K992+F993</f>
        <v>-16.2270580135064</v>
      </c>
    </row>
    <row r="994" customFormat="false" ht="12.75" hidden="false" customHeight="false" outlineLevel="0" collapsed="false">
      <c r="A994" s="1" t="n">
        <v>989</v>
      </c>
      <c r="B994" s="1" t="n">
        <v>51.014589</v>
      </c>
      <c r="C994" s="1" t="n">
        <v>6.748275</v>
      </c>
      <c r="D994" s="2" t="n">
        <f aca="false">RADIANS(C994-D$3)*E$2</f>
        <v>-12.799791450358</v>
      </c>
      <c r="E994" s="2" t="n">
        <f aca="false">RADIANS(B994-E$3)*D$2</f>
        <v>-2.44590441388925</v>
      </c>
      <c r="F994" s="4" t="n">
        <f aca="false">(D995-D993)/2</f>
        <v>1.18905166476258</v>
      </c>
      <c r="G994" s="4" t="n">
        <f aca="false">(E995-E993)/2</f>
        <v>0.277943683073339</v>
      </c>
      <c r="H994" s="4" t="n">
        <f aca="false">SQRT(F994^2+G994^2)</f>
        <v>1.22110464434258</v>
      </c>
      <c r="I994" s="4" t="n">
        <f aca="false">H994+I993</f>
        <v>989.420745414527</v>
      </c>
      <c r="J994" s="4" t="n">
        <f aca="false">SIGN(F994)*H994+J993</f>
        <v>-25.2243878202819</v>
      </c>
      <c r="K994" s="4" t="n">
        <f aca="false">K993+F994</f>
        <v>-15.0380063487438</v>
      </c>
    </row>
    <row r="995" customFormat="false" ht="12.75" hidden="false" customHeight="false" outlineLevel="0" collapsed="false">
      <c r="A995" s="1" t="n">
        <v>990</v>
      </c>
      <c r="B995" s="1" t="n">
        <v>51.014596</v>
      </c>
      <c r="C995" s="1" t="n">
        <v>6.748294</v>
      </c>
      <c r="D995" s="2" t="n">
        <f aca="false">RADIANS(C995-D$3)*E$2</f>
        <v>-11.470851354425</v>
      </c>
      <c r="E995" s="2" t="n">
        <f aca="false">RADIANS(B995-E$3)*D$2</f>
        <v>-1.66766210080992</v>
      </c>
      <c r="F995" s="4" t="n">
        <f aca="false">(D996-D994)/2</f>
        <v>0.594525832412352</v>
      </c>
      <c r="G995" s="4" t="n">
        <f aca="false">(E996-E994)/2</f>
        <v>-0.166766210001996</v>
      </c>
      <c r="H995" s="4" t="n">
        <f aca="false">SQRT(F995^2+G995^2)</f>
        <v>0.617472213305205</v>
      </c>
      <c r="I995" s="4" t="n">
        <f aca="false">H995+I994</f>
        <v>990.038217627832</v>
      </c>
      <c r="J995" s="4" t="n">
        <f aca="false">SIGN(F995)*H995+J994</f>
        <v>-24.6069156069766</v>
      </c>
      <c r="K995" s="4" t="n">
        <f aca="false">K994+F995</f>
        <v>-14.4434805163314</v>
      </c>
    </row>
    <row r="996" customFormat="false" ht="12.75" hidden="false" customHeight="false" outlineLevel="0" collapsed="false">
      <c r="A996" s="1" t="n">
        <v>991</v>
      </c>
      <c r="B996" s="1" t="n">
        <v>51.014586</v>
      </c>
      <c r="C996" s="1" t="n">
        <v>6.748292</v>
      </c>
      <c r="D996" s="2" t="n">
        <f aca="false">RADIANS(C996-D$3)*E$2</f>
        <v>-11.6107397855333</v>
      </c>
      <c r="E996" s="2" t="n">
        <f aca="false">RADIANS(B996-E$3)*D$2</f>
        <v>-2.77943683389324</v>
      </c>
      <c r="F996" s="4" t="n">
        <f aca="false">(D997-D995)/2</f>
        <v>0.104916323377848</v>
      </c>
      <c r="G996" s="4" t="n">
        <f aca="false">(E997-E995)/2</f>
        <v>-0.500298630005987</v>
      </c>
      <c r="H996" s="4" t="n">
        <f aca="false">SQRT(F996^2+G996^2)</f>
        <v>0.511181136288296</v>
      </c>
      <c r="I996" s="4" t="n">
        <f aca="false">H996+I995</f>
        <v>990.549398764121</v>
      </c>
      <c r="J996" s="4" t="n">
        <f aca="false">SIGN(F996)*H996+J995</f>
        <v>-24.0957344706884</v>
      </c>
      <c r="K996" s="4" t="n">
        <f aca="false">K995+F996</f>
        <v>-14.3385641929536</v>
      </c>
    </row>
    <row r="997" customFormat="false" ht="12.75" hidden="false" customHeight="false" outlineLevel="0" collapsed="false">
      <c r="A997" s="1" t="n">
        <v>992</v>
      </c>
      <c r="B997" s="1" t="n">
        <v>51.014587</v>
      </c>
      <c r="C997" s="1" t="n">
        <v>6.748297</v>
      </c>
      <c r="D997" s="2" t="n">
        <f aca="false">RADIANS(C997-D$3)*E$2</f>
        <v>-11.2610187076693</v>
      </c>
      <c r="E997" s="2" t="n">
        <f aca="false">RADIANS(B997-E$3)*D$2</f>
        <v>-2.6682593608219</v>
      </c>
      <c r="F997" s="4" t="n">
        <f aca="false">(D998-D996)/2</f>
        <v>0.314748970071421</v>
      </c>
      <c r="G997" s="4" t="n">
        <f aca="false">(E998-E996)/2</f>
        <v>-0.111177473466324</v>
      </c>
      <c r="H997" s="4" t="n">
        <f aca="false">SQRT(F997^2+G997^2)</f>
        <v>0.333807346784602</v>
      </c>
      <c r="I997" s="4" t="n">
        <f aca="false">H997+I996</f>
        <v>990.883206110905</v>
      </c>
      <c r="J997" s="4" t="n">
        <f aca="false">SIGN(F997)*H997+J996</f>
        <v>-23.7619271239037</v>
      </c>
      <c r="K997" s="4" t="n">
        <f aca="false">K996+F997</f>
        <v>-14.0238152228822</v>
      </c>
    </row>
    <row r="998" customFormat="false" ht="12.75" hidden="false" customHeight="false" outlineLevel="0" collapsed="false">
      <c r="A998" s="1" t="n">
        <v>993</v>
      </c>
      <c r="B998" s="1" t="n">
        <v>51.014584</v>
      </c>
      <c r="C998" s="1" t="n">
        <v>6.748301</v>
      </c>
      <c r="D998" s="2" t="n">
        <f aca="false">RADIANS(C998-D$3)*E$2</f>
        <v>-10.9812418453905</v>
      </c>
      <c r="E998" s="2" t="n">
        <f aca="false">RADIANS(B998-E$3)*D$2</f>
        <v>-3.00179178082589</v>
      </c>
      <c r="F998" s="4" t="n">
        <f aca="false">(D999-D997)/2</f>
        <v>0.874302694691155</v>
      </c>
      <c r="G998" s="4" t="n">
        <f aca="false">(E999-E997)/2</f>
        <v>0.945008523476303</v>
      </c>
      <c r="H998" s="4" t="n">
        <f aca="false">SQRT(F998^2+G998^2)</f>
        <v>1.28741846786003</v>
      </c>
      <c r="I998" s="4" t="n">
        <f aca="false">H998+I997</f>
        <v>992.170624578765</v>
      </c>
      <c r="J998" s="4" t="n">
        <f aca="false">SIGN(F998)*H998+J997</f>
        <v>-22.4745086560437</v>
      </c>
      <c r="K998" s="4" t="n">
        <f aca="false">K997+F998</f>
        <v>-13.149512528191</v>
      </c>
    </row>
    <row r="999" customFormat="false" ht="12.75" hidden="false" customHeight="false" outlineLevel="0" collapsed="false">
      <c r="A999" s="1" t="n">
        <v>994</v>
      </c>
      <c r="B999" s="1" t="n">
        <v>51.014604</v>
      </c>
      <c r="C999" s="1" t="n">
        <v>6.748322</v>
      </c>
      <c r="D999" s="2" t="n">
        <f aca="false">RADIANS(C999-D$3)*E$2</f>
        <v>-9.51241331828699</v>
      </c>
      <c r="E999" s="2" t="n">
        <f aca="false">RADIANS(B999-E$3)*D$2</f>
        <v>-0.778242313869289</v>
      </c>
      <c r="F999" s="4" t="n">
        <f aca="false">(D1000-D998)/2</f>
        <v>0.629497940204966</v>
      </c>
      <c r="G999" s="4" t="n">
        <f aca="false">(E1000-E998)/2</f>
        <v>0.889419786940632</v>
      </c>
      <c r="H999" s="4" t="n">
        <f aca="false">SQRT(F999^2+G999^2)</f>
        <v>1.08964912431655</v>
      </c>
      <c r="I999" s="4" t="n">
        <f aca="false">H999+I998</f>
        <v>993.260273703082</v>
      </c>
      <c r="J999" s="4" t="n">
        <f aca="false">SIGN(F999)*H999+J998</f>
        <v>-21.3848595317272</v>
      </c>
      <c r="K999" s="4" t="n">
        <f aca="false">K998+F999</f>
        <v>-12.520014587986</v>
      </c>
    </row>
    <row r="1000" customFormat="false" ht="12.75" hidden="false" customHeight="false" outlineLevel="0" collapsed="false">
      <c r="A1000" s="1" t="n">
        <v>995</v>
      </c>
      <c r="B1000" s="1" t="n">
        <v>51.0146</v>
      </c>
      <c r="C1000" s="1" t="n">
        <v>6.748319</v>
      </c>
      <c r="D1000" s="2" t="n">
        <f aca="false">RADIANS(C1000-D$3)*E$2</f>
        <v>-9.72224596498056</v>
      </c>
      <c r="E1000" s="2" t="n">
        <f aca="false">RADIANS(B1000-E$3)*D$2</f>
        <v>-1.22295220694462</v>
      </c>
      <c r="F1000" s="4" t="n">
        <f aca="false">(D1001-D999)/2</f>
        <v>0.699442155759138</v>
      </c>
      <c r="G1000" s="4" t="n">
        <f aca="false">(E1001-E999)/2</f>
        <v>-0.333532420003991</v>
      </c>
      <c r="H1000" s="4" t="n">
        <f aca="false">SQRT(F1000^2+G1000^2)</f>
        <v>0.774895608741402</v>
      </c>
      <c r="I1000" s="4" t="n">
        <f aca="false">H1000+I999</f>
        <v>994.035169311823</v>
      </c>
      <c r="J1000" s="4" t="n">
        <f aca="false">SIGN(F1000)*H1000+J999</f>
        <v>-20.6099639229858</v>
      </c>
      <c r="K1000" s="4" t="n">
        <f aca="false">K999+F1000</f>
        <v>-11.8205724322269</v>
      </c>
    </row>
    <row r="1001" customFormat="false" ht="12.75" hidden="false" customHeight="false" outlineLevel="0" collapsed="false">
      <c r="A1001" s="1" t="n">
        <v>996</v>
      </c>
      <c r="B1001" s="1" t="n">
        <v>51.014598</v>
      </c>
      <c r="C1001" s="1" t="n">
        <v>6.748342</v>
      </c>
      <c r="D1001" s="2" t="n">
        <f aca="false">RADIANS(C1001-D$3)*E$2</f>
        <v>-8.11352900676871</v>
      </c>
      <c r="E1001" s="2" t="n">
        <f aca="false">RADIANS(B1001-E$3)*D$2</f>
        <v>-1.44530715387727</v>
      </c>
      <c r="F1001" s="4" t="n">
        <f aca="false">(D1002-D1000)/2</f>
        <v>1.04916323362317</v>
      </c>
      <c r="G1001" s="4" t="n">
        <f aca="false">(E1002-E1000)/2</f>
        <v>-0.166766210001996</v>
      </c>
      <c r="H1001" s="4" t="n">
        <f aca="false">SQRT(F1001^2+G1001^2)</f>
        <v>1.06233443867036</v>
      </c>
      <c r="I1001" s="4" t="n">
        <f aca="false">H1001+I1000</f>
        <v>995.097503750494</v>
      </c>
      <c r="J1001" s="4" t="n">
        <f aca="false">SIGN(F1001)*H1001+J1000</f>
        <v>-19.5476294843154</v>
      </c>
      <c r="K1001" s="4" t="n">
        <f aca="false">K1000+F1001</f>
        <v>-10.7714091986037</v>
      </c>
    </row>
    <row r="1002" customFormat="false" ht="12.75" hidden="false" customHeight="false" outlineLevel="0" collapsed="false">
      <c r="A1002" s="1" t="n">
        <v>997</v>
      </c>
      <c r="B1002" s="1" t="n">
        <v>51.014597</v>
      </c>
      <c r="C1002" s="1" t="n">
        <v>6.748349</v>
      </c>
      <c r="D1002" s="2" t="n">
        <f aca="false">RADIANS(C1002-D$3)*E$2</f>
        <v>-7.62391949773421</v>
      </c>
      <c r="E1002" s="2" t="n">
        <f aca="false">RADIANS(B1002-E$3)*D$2</f>
        <v>-1.55648462694861</v>
      </c>
      <c r="F1002" s="4" t="n">
        <f aca="false">(D1003-D1001)/2</f>
        <v>0.209832646724635</v>
      </c>
      <c r="G1002" s="4" t="n">
        <f aca="false">(E1003-E1001)/2</f>
        <v>-0.27794368346832</v>
      </c>
      <c r="H1002" s="4" t="n">
        <f aca="false">SQRT(F1002^2+G1002^2)</f>
        <v>0.348256271747406</v>
      </c>
      <c r="I1002" s="4" t="n">
        <f aca="false">H1002+I1001</f>
        <v>995.445760022241</v>
      </c>
      <c r="J1002" s="4" t="n">
        <f aca="false">SIGN(F1002)*H1002+J1001</f>
        <v>-19.199373212568</v>
      </c>
      <c r="K1002" s="4" t="n">
        <f aca="false">K1001+F1002</f>
        <v>-10.5615765518791</v>
      </c>
    </row>
    <row r="1003" customFormat="false" ht="12.75" hidden="false" customHeight="false" outlineLevel="0" collapsed="false">
      <c r="A1003" s="1" t="n">
        <v>998</v>
      </c>
      <c r="B1003" s="1" t="n">
        <v>51.014593</v>
      </c>
      <c r="C1003" s="1" t="n">
        <v>6.748348</v>
      </c>
      <c r="D1003" s="2" t="n">
        <f aca="false">RADIANS(C1003-D$3)*E$2</f>
        <v>-7.69386371331944</v>
      </c>
      <c r="E1003" s="2" t="n">
        <f aca="false">RADIANS(B1003-E$3)*D$2</f>
        <v>-2.00119452081391</v>
      </c>
      <c r="F1003" s="4" t="n">
        <f aca="false">(D1004-D1002)/2</f>
        <v>0.279776862309867</v>
      </c>
      <c r="G1003" s="4" t="n">
        <f aca="false">(E1004-E1002)/2</f>
        <v>0.166766210001996</v>
      </c>
      <c r="H1003" s="4" t="n">
        <f aca="false">SQRT(F1003^2+G1003^2)</f>
        <v>0.32570855297702</v>
      </c>
      <c r="I1003" s="4" t="n">
        <f aca="false">H1003+I1002</f>
        <v>995.771468575218</v>
      </c>
      <c r="J1003" s="4" t="n">
        <f aca="false">SIGN(F1003)*H1003+J1002</f>
        <v>-18.873664659591</v>
      </c>
      <c r="K1003" s="4" t="n">
        <f aca="false">K1002+F1003</f>
        <v>-10.2817996895692</v>
      </c>
    </row>
    <row r="1004" customFormat="false" ht="12.75" hidden="false" customHeight="false" outlineLevel="0" collapsed="false">
      <c r="A1004" s="1" t="n">
        <v>999</v>
      </c>
      <c r="B1004" s="1" t="n">
        <v>51.0146</v>
      </c>
      <c r="C1004" s="1" t="n">
        <v>6.748357</v>
      </c>
      <c r="D1004" s="2" t="n">
        <f aca="false">RADIANS(C1004-D$3)*E$2</f>
        <v>-7.06436577311448</v>
      </c>
      <c r="E1004" s="2" t="n">
        <f aca="false">RADIANS(B1004-E$3)*D$2</f>
        <v>-1.22295220694462</v>
      </c>
      <c r="F1004" s="4" t="n">
        <f aca="false">(D1005-D1003)/2</f>
        <v>0.839330586898539</v>
      </c>
      <c r="G1004" s="4" t="n">
        <f aca="false">(E1005-E1003)/2</f>
        <v>0.722653576938636</v>
      </c>
      <c r="H1004" s="4" t="n">
        <f aca="false">SQRT(F1004^2+G1004^2)</f>
        <v>1.10756671418279</v>
      </c>
      <c r="I1004" s="4" t="n">
        <f aca="false">H1004+I1003</f>
        <v>996.879035289401</v>
      </c>
      <c r="J1004" s="4" t="n">
        <f aca="false">SIGN(F1004)*H1004+J1003</f>
        <v>-17.7660979454082</v>
      </c>
      <c r="K1004" s="4" t="n">
        <f aca="false">K1003+F1004</f>
        <v>-9.44246910267069</v>
      </c>
    </row>
    <row r="1005" customFormat="false" ht="12.75" hidden="false" customHeight="false" outlineLevel="0" collapsed="false">
      <c r="A1005" s="1" t="n">
        <v>1000</v>
      </c>
      <c r="B1005" s="1" t="n">
        <v>51.014606</v>
      </c>
      <c r="C1005" s="1" t="n">
        <v>6.748372</v>
      </c>
      <c r="D1005" s="2" t="n">
        <f aca="false">RADIANS(C1005-D$3)*E$2</f>
        <v>-6.01520253952237</v>
      </c>
      <c r="E1005" s="2" t="n">
        <f aca="false">RADIANS(B1005-E$3)*D$2</f>
        <v>-0.55588736693664</v>
      </c>
      <c r="F1005" s="4" t="n">
        <f aca="false">(D1006-D1004)/2</f>
        <v>1.15407955696996</v>
      </c>
      <c r="G1005" s="4" t="n">
        <f aca="false">(E1006-E1004)/2</f>
        <v>0.166766210001996</v>
      </c>
      <c r="H1005" s="4" t="n">
        <f aca="false">SQRT(F1005^2+G1005^2)</f>
        <v>1.16606628997429</v>
      </c>
      <c r="I1005" s="4" t="n">
        <f aca="false">H1005+I1004</f>
        <v>998.045101579375</v>
      </c>
      <c r="J1005" s="4" t="n">
        <f aca="false">SIGN(F1005)*H1005+J1004</f>
        <v>-16.6000316554339</v>
      </c>
      <c r="K1005" s="4" t="n">
        <f aca="false">K1004+F1005</f>
        <v>-8.28838954570073</v>
      </c>
    </row>
    <row r="1006" customFormat="false" ht="12.75" hidden="false" customHeight="false" outlineLevel="0" collapsed="false">
      <c r="A1006" s="1" t="n">
        <v>1001</v>
      </c>
      <c r="B1006" s="1" t="n">
        <v>51.014603</v>
      </c>
      <c r="C1006" s="1" t="n">
        <v>6.74839</v>
      </c>
      <c r="D1006" s="2" t="n">
        <f aca="false">RADIANS(C1006-D$3)*E$2</f>
        <v>-4.75620665917456</v>
      </c>
      <c r="E1006" s="2" t="n">
        <f aca="false">RADIANS(B1006-E$3)*D$2</f>
        <v>-0.889419786940632</v>
      </c>
      <c r="F1006" s="4" t="n">
        <f aca="false">(D1007-D1005)/2</f>
        <v>0.769386371344369</v>
      </c>
      <c r="G1006" s="4" t="n">
        <f aca="false">(E1007-E1005)/2</f>
        <v>-1.1117747334783</v>
      </c>
      <c r="H1006" s="4" t="n">
        <f aca="false">SQRT(F1006^2+G1006^2)</f>
        <v>1.35203492795534</v>
      </c>
      <c r="I1006" s="4" t="n">
        <f aca="false">H1006+I1005</f>
        <v>999.397136507331</v>
      </c>
      <c r="J1006" s="4" t="n">
        <f aca="false">SIGN(F1006)*H1006+J1005</f>
        <v>-15.2479967274786</v>
      </c>
      <c r="K1006" s="4" t="n">
        <f aca="false">K1005+F1006</f>
        <v>-7.51900317435636</v>
      </c>
    </row>
    <row r="1007" customFormat="false" ht="12.75" hidden="false" customHeight="false" outlineLevel="0" collapsed="false">
      <c r="A1007" s="1" t="n">
        <v>1002</v>
      </c>
      <c r="B1007" s="1" t="n">
        <v>51.014586</v>
      </c>
      <c r="C1007" s="1" t="n">
        <v>6.748394</v>
      </c>
      <c r="D1007" s="2" t="n">
        <f aca="false">RADIANS(C1007-D$3)*E$2</f>
        <v>-4.47642979683363</v>
      </c>
      <c r="E1007" s="2" t="n">
        <f aca="false">RADIANS(B1007-E$3)*D$2</f>
        <v>-2.77943683389324</v>
      </c>
      <c r="F1007" s="4" t="n">
        <f aca="false">(D1008-D1006)/2</f>
        <v>0.349721077895099</v>
      </c>
      <c r="G1007" s="4" t="n">
        <f aca="false">(E1008-E1006)/2</f>
        <v>-1.61207336348429</v>
      </c>
      <c r="H1007" s="4" t="n">
        <f aca="false">SQRT(F1007^2+G1007^2)</f>
        <v>1.64957126598994</v>
      </c>
      <c r="I1007" s="4" t="n">
        <f aca="false">H1007+I1006</f>
        <v>1001.04670777332</v>
      </c>
      <c r="J1007" s="4" t="n">
        <f aca="false">SIGN(F1007)*H1007+J1006</f>
        <v>-13.5984254614886</v>
      </c>
      <c r="K1007" s="4" t="n">
        <f aca="false">K1006+F1007</f>
        <v>-7.16928209646127</v>
      </c>
    </row>
    <row r="1008" customFormat="false" ht="12.75" hidden="false" customHeight="false" outlineLevel="0" collapsed="false">
      <c r="A1008" s="1" t="n">
        <v>1003</v>
      </c>
      <c r="B1008" s="1" t="n">
        <v>51.014574</v>
      </c>
      <c r="C1008" s="1" t="n">
        <v>6.7484</v>
      </c>
      <c r="D1008" s="2" t="n">
        <f aca="false">RADIANS(C1008-D$3)*E$2</f>
        <v>-4.05676450338436</v>
      </c>
      <c r="E1008" s="2" t="n">
        <f aca="false">RADIANS(B1008-E$3)*D$2</f>
        <v>-4.1135665139092</v>
      </c>
      <c r="F1008" s="4" t="n">
        <f aca="false">(D1009-D1007)/2</f>
        <v>0.594525832381289</v>
      </c>
      <c r="G1008" s="4" t="n">
        <f aca="false">(E1009-E1007)/2</f>
        <v>-0.389121156934645</v>
      </c>
      <c r="H1008" s="4" t="n">
        <f aca="false">SQRT(F1008^2+G1008^2)</f>
        <v>0.710546437710316</v>
      </c>
      <c r="I1008" s="4" t="n">
        <f aca="false">H1008+I1007</f>
        <v>1001.75725421103</v>
      </c>
      <c r="J1008" s="4" t="n">
        <f aca="false">SIGN(F1008)*H1008+J1007</f>
        <v>-12.8878790237783</v>
      </c>
      <c r="K1008" s="4" t="n">
        <f aca="false">K1007+F1008</f>
        <v>-6.57475626407998</v>
      </c>
    </row>
    <row r="1009" customFormat="false" ht="12.75" hidden="false" customHeight="false" outlineLevel="0" collapsed="false">
      <c r="A1009" s="1" t="n">
        <v>1004</v>
      </c>
      <c r="B1009" s="1" t="n">
        <v>51.014579</v>
      </c>
      <c r="C1009" s="1" t="n">
        <v>6.748411</v>
      </c>
      <c r="D1009" s="2" t="n">
        <f aca="false">RADIANS(C1009-D$3)*E$2</f>
        <v>-3.28737813207105</v>
      </c>
      <c r="E1009" s="2" t="n">
        <f aca="false">RADIANS(B1009-E$3)*D$2</f>
        <v>-3.55767914776253</v>
      </c>
      <c r="F1009" s="4" t="n">
        <f aca="false">(D1010-D1008)/2</f>
        <v>0.83933058689854</v>
      </c>
      <c r="G1009" s="4" t="n">
        <f aca="false">(E1010-E1008)/2</f>
        <v>0.111177473071342</v>
      </c>
      <c r="H1009" s="4" t="n">
        <f aca="false">SQRT(F1009^2+G1009^2)</f>
        <v>0.846661836049066</v>
      </c>
      <c r="I1009" s="4" t="n">
        <f aca="false">H1009+I1008</f>
        <v>1002.60391604708</v>
      </c>
      <c r="J1009" s="4" t="n">
        <f aca="false">SIGN(F1009)*H1009+J1008</f>
        <v>-12.0412171877292</v>
      </c>
      <c r="K1009" s="4" t="n">
        <f aca="false">K1008+F1009</f>
        <v>-5.73542567718144</v>
      </c>
    </row>
    <row r="1010" customFormat="false" ht="12.75" hidden="false" customHeight="false" outlineLevel="0" collapsed="false">
      <c r="A1010" s="1" t="n">
        <v>1005</v>
      </c>
      <c r="B1010" s="1" t="n">
        <v>51.014576</v>
      </c>
      <c r="C1010" s="1" t="n">
        <v>6.748424</v>
      </c>
      <c r="D1010" s="2" t="n">
        <f aca="false">RADIANS(C1010-D$3)*E$2</f>
        <v>-2.37810332958728</v>
      </c>
      <c r="E1010" s="2" t="n">
        <f aca="false">RADIANS(B1010-E$3)*D$2</f>
        <v>-3.89121156776652</v>
      </c>
      <c r="F1010" s="4" t="n">
        <f aca="false">(D1011-D1009)/2</f>
        <v>0.489609509034502</v>
      </c>
      <c r="G1010" s="4" t="n">
        <f aca="false">(E1011-E1009)/2</f>
        <v>0.111177473466324</v>
      </c>
      <c r="H1010" s="4" t="n">
        <f aca="false">SQRT(F1010^2+G1010^2)</f>
        <v>0.502073602117619</v>
      </c>
      <c r="I1010" s="4" t="n">
        <f aca="false">H1010+I1009</f>
        <v>1003.1059896492</v>
      </c>
      <c r="J1010" s="4" t="n">
        <f aca="false">SIGN(F1010)*H1010+J1009</f>
        <v>-11.5391435856116</v>
      </c>
      <c r="K1010" s="4" t="n">
        <f aca="false">K1009+F1010</f>
        <v>-5.24581616814694</v>
      </c>
    </row>
    <row r="1011" customFormat="false" ht="12.75" hidden="false" customHeight="false" outlineLevel="0" collapsed="false">
      <c r="A1011" s="1" t="n">
        <v>1006</v>
      </c>
      <c r="B1011" s="1" t="n">
        <v>51.014581</v>
      </c>
      <c r="C1011" s="1" t="n">
        <v>6.748425</v>
      </c>
      <c r="D1011" s="2" t="n">
        <f aca="false">RADIANS(C1011-D$3)*E$2</f>
        <v>-2.30815911400205</v>
      </c>
      <c r="E1011" s="2" t="n">
        <f aca="false">RADIANS(B1011-E$3)*D$2</f>
        <v>-3.33532420082988</v>
      </c>
      <c r="F1011" s="4" t="n">
        <f aca="false">(D1012-D1010)/2</f>
        <v>0.314748970102483</v>
      </c>
      <c r="G1011" s="4" t="n">
        <f aca="false">(E1012-E1010)/2</f>
        <v>0.83383105040496</v>
      </c>
      <c r="H1011" s="4" t="n">
        <f aca="false">SQRT(F1011^2+G1011^2)</f>
        <v>0.891258175165879</v>
      </c>
      <c r="I1011" s="4" t="n">
        <f aca="false">H1011+I1010</f>
        <v>1003.99724782436</v>
      </c>
      <c r="J1011" s="4" t="n">
        <f aca="false">SIGN(F1011)*H1011+J1010</f>
        <v>-10.6478854104457</v>
      </c>
      <c r="K1011" s="4" t="n">
        <f aca="false">K1010+F1011</f>
        <v>-4.93106719804445</v>
      </c>
    </row>
    <row r="1012" customFormat="false" ht="12.75" hidden="false" customHeight="false" outlineLevel="0" collapsed="false">
      <c r="A1012" s="1" t="n">
        <v>1007</v>
      </c>
      <c r="B1012" s="1" t="n">
        <v>51.014591</v>
      </c>
      <c r="C1012" s="1" t="n">
        <v>6.748433</v>
      </c>
      <c r="D1012" s="2" t="n">
        <f aca="false">RADIANS(C1012-D$3)*E$2</f>
        <v>-1.74860538938231</v>
      </c>
      <c r="E1012" s="2" t="n">
        <f aca="false">RADIANS(B1012-E$3)*D$2</f>
        <v>-2.2235494669566</v>
      </c>
      <c r="F1012" s="4" t="n">
        <f aca="false">(D1013-D1011)/2</f>
        <v>1.29396798814043</v>
      </c>
      <c r="G1012" s="4" t="n">
        <f aca="false">(E1013-E1011)/2</f>
        <v>0.55588736693664</v>
      </c>
      <c r="H1012" s="4" t="n">
        <f aca="false">SQRT(F1012^2+G1012^2)</f>
        <v>1.40831953726842</v>
      </c>
      <c r="I1012" s="4" t="n">
        <f aca="false">H1012+I1011</f>
        <v>1005.40556736163</v>
      </c>
      <c r="J1012" s="4" t="n">
        <f aca="false">SIGN(F1012)*H1012+J1011</f>
        <v>-9.23956587317733</v>
      </c>
      <c r="K1012" s="4" t="n">
        <f aca="false">K1011+F1012</f>
        <v>-3.63709920990403</v>
      </c>
    </row>
    <row r="1013" customFormat="false" ht="12.75" hidden="false" customHeight="false" outlineLevel="0" collapsed="false">
      <c r="A1013" s="1" t="n">
        <v>1008</v>
      </c>
      <c r="B1013" s="1" t="n">
        <v>51.014591</v>
      </c>
      <c r="C1013" s="1" t="n">
        <v>6.748462</v>
      </c>
      <c r="D1013" s="2" t="n">
        <f aca="false">RADIANS(C1013-D$3)*E$2</f>
        <v>0.279776862278806</v>
      </c>
      <c r="E1013" s="2" t="n">
        <f aca="false">RADIANS(B1013-E$3)*D$2</f>
        <v>-2.2235494669566</v>
      </c>
      <c r="F1013" s="4" t="n">
        <f aca="false">(D1014-D1012)/2</f>
        <v>1.04916323362317</v>
      </c>
      <c r="G1013" s="4" t="n">
        <f aca="false">(E1014-E1012)/2</f>
        <v>-0.111177473466324</v>
      </c>
      <c r="H1013" s="4" t="n">
        <f aca="false">SQRT(F1013^2+G1013^2)</f>
        <v>1.05503740284077</v>
      </c>
      <c r="I1013" s="4" t="n">
        <f aca="false">H1013+I1012</f>
        <v>1006.46060476447</v>
      </c>
      <c r="J1013" s="4" t="n">
        <f aca="false">SIGN(F1013)*H1013+J1012</f>
        <v>-8.18452847033656</v>
      </c>
      <c r="K1013" s="4" t="n">
        <f aca="false">K1012+F1013</f>
        <v>-2.58793597628085</v>
      </c>
    </row>
    <row r="1014" customFormat="false" ht="12.75" hidden="false" customHeight="false" outlineLevel="0" collapsed="false">
      <c r="A1014" s="1" t="n">
        <v>1009</v>
      </c>
      <c r="B1014" s="1" t="n">
        <v>51.014589</v>
      </c>
      <c r="C1014" s="1" t="n">
        <v>6.748463</v>
      </c>
      <c r="D1014" s="2" t="n">
        <f aca="false">RADIANS(C1014-D$3)*E$2</f>
        <v>0.349721077864038</v>
      </c>
      <c r="E1014" s="2" t="n">
        <f aca="false">RADIANS(B1014-E$3)*D$2</f>
        <v>-2.44590441388925</v>
      </c>
      <c r="F1014" s="4" t="n">
        <f aca="false">(D1015-D1013)/2</f>
        <v>0.209832646724635</v>
      </c>
      <c r="G1014" s="4" t="n">
        <f aca="false">(E1015-E1013)/2</f>
        <v>-0.333532420398973</v>
      </c>
      <c r="H1014" s="4" t="n">
        <f aca="false">SQRT(F1014^2+G1014^2)</f>
        <v>0.394047731992791</v>
      </c>
      <c r="I1014" s="4" t="n">
        <f aca="false">H1014+I1013</f>
        <v>1006.85465249647</v>
      </c>
      <c r="J1014" s="4" t="n">
        <f aca="false">SIGN(F1014)*H1014+J1013</f>
        <v>-7.79048073834377</v>
      </c>
      <c r="K1014" s="4" t="n">
        <f aca="false">K1013+F1014</f>
        <v>-2.37810332955622</v>
      </c>
    </row>
    <row r="1015" customFormat="false" ht="12.75" hidden="false" customHeight="false" outlineLevel="0" collapsed="false">
      <c r="A1015" s="1" t="n">
        <v>1010</v>
      </c>
      <c r="B1015" s="1" t="n">
        <v>51.014585</v>
      </c>
      <c r="C1015" s="1" t="n">
        <v>6.748468</v>
      </c>
      <c r="D1015" s="2" t="n">
        <f aca="false">RADIANS(C1015-D$3)*E$2</f>
        <v>0.699442155728075</v>
      </c>
      <c r="E1015" s="2" t="n">
        <f aca="false">RADIANS(B1015-E$3)*D$2</f>
        <v>-2.89061430775454</v>
      </c>
      <c r="F1015" s="4" t="n">
        <f aca="false">(D1016-D1014)/2</f>
        <v>0.524581616827118</v>
      </c>
      <c r="G1015" s="4" t="n">
        <f aca="false">(E1016-E1014)/2</f>
        <v>0.0555887365356713</v>
      </c>
      <c r="H1015" s="4" t="n">
        <f aca="false">SQRT(F1015^2+G1015^2)</f>
        <v>0.527518701415017</v>
      </c>
      <c r="I1015" s="4" t="n">
        <f aca="false">H1015+I1014</f>
        <v>1007.38217119788</v>
      </c>
      <c r="J1015" s="4" t="n">
        <f aca="false">SIGN(F1015)*H1015+J1014</f>
        <v>-7.26296203692875</v>
      </c>
      <c r="K1015" s="4" t="n">
        <f aca="false">K1014+F1015</f>
        <v>-1.8535217127291</v>
      </c>
    </row>
    <row r="1016" customFormat="false" ht="12.75" hidden="false" customHeight="false" outlineLevel="0" collapsed="false">
      <c r="A1016" s="1" t="n">
        <v>1011</v>
      </c>
      <c r="B1016" s="1" t="n">
        <v>51.01459</v>
      </c>
      <c r="C1016" s="1" t="n">
        <v>6.748478</v>
      </c>
      <c r="D1016" s="2" t="n">
        <f aca="false">RADIANS(C1016-D$3)*E$2</f>
        <v>1.39888431151827</v>
      </c>
      <c r="E1016" s="2" t="n">
        <f aca="false">RADIANS(B1016-E$3)*D$2</f>
        <v>-2.3347269408179</v>
      </c>
      <c r="F1016" s="4" t="n">
        <f aca="false">(D1017-D1015)/2</f>
        <v>-0.384693185656654</v>
      </c>
      <c r="G1016" s="4" t="n">
        <f aca="false">(E1017-E1015)/2</f>
        <v>0.389121156934644</v>
      </c>
      <c r="H1016" s="4" t="n">
        <f aca="false">SQRT(F1016^2+G1016^2)</f>
        <v>0.547178327298168</v>
      </c>
      <c r="I1016" s="4" t="n">
        <f aca="false">H1016+I1015</f>
        <v>1007.92934952518</v>
      </c>
      <c r="J1016" s="4" t="n">
        <f aca="false">SIGN(F1016)*H1016+J1015</f>
        <v>-7.81014036422692</v>
      </c>
      <c r="K1016" s="4" t="n">
        <f aca="false">K1015+F1016</f>
        <v>-2.23821489838575</v>
      </c>
    </row>
    <row r="1017" customFormat="false" ht="12.75" hidden="false" customHeight="false" outlineLevel="0" collapsed="false">
      <c r="A1017" s="1" t="n">
        <v>1012</v>
      </c>
      <c r="B1017" s="1" t="n">
        <v>51.014592</v>
      </c>
      <c r="C1017" s="1" t="n">
        <v>6.748457</v>
      </c>
      <c r="D1017" s="2" t="n">
        <f aca="false">RADIANS(C1017-D$3)*E$2</f>
        <v>-0.0699442155852321</v>
      </c>
      <c r="E1017" s="2" t="n">
        <f aca="false">RADIANS(B1017-E$3)*D$2</f>
        <v>-2.11237199388525</v>
      </c>
      <c r="F1017" s="4" t="n">
        <f aca="false">(D1018-D1016)/2</f>
        <v>-1.25899588037887</v>
      </c>
      <c r="G1017" s="4" t="n">
        <f aca="false">(E1018-E1016)/2</f>
        <v>0.333532420003992</v>
      </c>
      <c r="H1017" s="4" t="n">
        <f aca="false">SQRT(F1017^2+G1017^2)</f>
        <v>1.30242639024426</v>
      </c>
      <c r="I1017" s="4" t="n">
        <f aca="false">H1017+I1016</f>
        <v>1009.23177591542</v>
      </c>
      <c r="J1017" s="4" t="n">
        <f aca="false">SIGN(F1017)*H1017+J1016</f>
        <v>-9.11256675447118</v>
      </c>
      <c r="K1017" s="4" t="n">
        <f aca="false">K1016+F1017</f>
        <v>-3.49721077876462</v>
      </c>
    </row>
    <row r="1018" customFormat="false" ht="12.75" hidden="false" customHeight="false" outlineLevel="0" collapsed="false">
      <c r="A1018" s="1" t="n">
        <v>1013</v>
      </c>
      <c r="B1018" s="1" t="n">
        <v>51.014596</v>
      </c>
      <c r="C1018" s="1" t="n">
        <v>6.748442</v>
      </c>
      <c r="D1018" s="2" t="n">
        <f aca="false">RADIANS(C1018-D$3)*E$2</f>
        <v>-1.11910744923947</v>
      </c>
      <c r="E1018" s="2" t="n">
        <f aca="false">RADIANS(B1018-E$3)*D$2</f>
        <v>-1.66766210080992</v>
      </c>
      <c r="F1018" s="4" t="n">
        <f aca="false">(D1019-D1017)/2</f>
        <v>-1.39888431151827</v>
      </c>
      <c r="G1018" s="4" t="n">
        <f aca="false">(E1019-E1017)/2</f>
        <v>0.111177473466324</v>
      </c>
      <c r="H1018" s="4" t="n">
        <f aca="false">SQRT(F1018^2+G1018^2)</f>
        <v>1.40329531732216</v>
      </c>
      <c r="I1018" s="4" t="n">
        <f aca="false">H1018+I1017</f>
        <v>1010.63507123275</v>
      </c>
      <c r="J1018" s="4" t="n">
        <f aca="false">SIGN(F1018)*H1018+J1017</f>
        <v>-10.5158620717933</v>
      </c>
      <c r="K1018" s="4" t="n">
        <f aca="false">K1017+F1018</f>
        <v>-4.8960950902829</v>
      </c>
    </row>
    <row r="1019" customFormat="false" ht="12.75" hidden="false" customHeight="false" outlineLevel="0" collapsed="false">
      <c r="A1019" s="1" t="n">
        <v>1014</v>
      </c>
      <c r="B1019" s="1" t="n">
        <v>51.014594</v>
      </c>
      <c r="C1019" s="1" t="n">
        <v>6.748417</v>
      </c>
      <c r="D1019" s="2" t="n">
        <f aca="false">RADIANS(C1019-D$3)*E$2</f>
        <v>-2.86771283862178</v>
      </c>
      <c r="E1019" s="2" t="n">
        <f aca="false">RADIANS(B1019-E$3)*D$2</f>
        <v>-1.89001704695261</v>
      </c>
      <c r="F1019" s="4" t="n">
        <f aca="false">(D1020-D1018)/2</f>
        <v>-1.25899588034781</v>
      </c>
      <c r="G1019" s="4" t="n">
        <f aca="false">(E1020-E1018)/2</f>
        <v>-0.277943683073339</v>
      </c>
      <c r="H1019" s="4" t="n">
        <f aca="false">SQRT(F1019^2+G1019^2)</f>
        <v>1.28931117954244</v>
      </c>
      <c r="I1019" s="4" t="n">
        <f aca="false">H1019+I1018</f>
        <v>1011.92438241229</v>
      </c>
      <c r="J1019" s="4" t="n">
        <f aca="false">SIGN(F1019)*H1019+J1018</f>
        <v>-11.8051732513358</v>
      </c>
      <c r="K1019" s="4" t="n">
        <f aca="false">K1018+F1019</f>
        <v>-6.15509097063071</v>
      </c>
    </row>
    <row r="1020" customFormat="false" ht="12.75" hidden="false" customHeight="false" outlineLevel="0" collapsed="false">
      <c r="A1020" s="1" t="n">
        <v>1015</v>
      </c>
      <c r="B1020" s="1" t="n">
        <v>51.014591</v>
      </c>
      <c r="C1020" s="1" t="n">
        <v>6.748406</v>
      </c>
      <c r="D1020" s="2" t="n">
        <f aca="false">RADIANS(C1020-D$3)*E$2</f>
        <v>-3.63709920993509</v>
      </c>
      <c r="E1020" s="2" t="n">
        <f aca="false">RADIANS(B1020-E$3)*D$2</f>
        <v>-2.2235494669566</v>
      </c>
      <c r="F1020" s="4" t="n">
        <f aca="false">(D1021-D1019)/2</f>
        <v>-0.769386371313308</v>
      </c>
      <c r="G1020" s="4" t="n">
        <f aca="false">(E1021-E1019)/2</f>
        <v>0.555887366541658</v>
      </c>
      <c r="H1020" s="4" t="n">
        <f aca="false">SQRT(F1020^2+G1020^2)</f>
        <v>0.949192368618332</v>
      </c>
      <c r="I1020" s="4" t="n">
        <f aca="false">H1020+I1019</f>
        <v>1012.87357478091</v>
      </c>
      <c r="J1020" s="4" t="n">
        <f aca="false">SIGN(F1020)*H1020+J1019</f>
        <v>-12.7543656199541</v>
      </c>
      <c r="K1020" s="4" t="n">
        <f aca="false">K1019+F1020</f>
        <v>-6.92447734194402</v>
      </c>
    </row>
    <row r="1021" customFormat="false" ht="12.75" hidden="false" customHeight="false" outlineLevel="0" collapsed="false">
      <c r="A1021" s="1" t="n">
        <v>1016</v>
      </c>
      <c r="B1021" s="1" t="n">
        <v>51.014604</v>
      </c>
      <c r="C1021" s="1" t="n">
        <v>6.748395</v>
      </c>
      <c r="D1021" s="2" t="n">
        <f aca="false">RADIANS(C1021-D$3)*E$2</f>
        <v>-4.4064855812484</v>
      </c>
      <c r="E1021" s="2" t="n">
        <f aca="false">RADIANS(B1021-E$3)*D$2</f>
        <v>-0.778242313869289</v>
      </c>
      <c r="F1021" s="4" t="n">
        <f aca="false">(D1022-D1020)/2</f>
        <v>-1.18905166479364</v>
      </c>
      <c r="G1021" s="4" t="n">
        <f aca="false">(E1022-E1020)/2</f>
        <v>0.333532420003992</v>
      </c>
      <c r="H1021" s="4" t="n">
        <f aca="false">SQRT(F1021^2+G1021^2)</f>
        <v>1.2349444265805</v>
      </c>
      <c r="I1021" s="4" t="n">
        <f aca="false">H1021+I1020</f>
        <v>1014.10851920749</v>
      </c>
      <c r="J1021" s="4" t="n">
        <f aca="false">SIGN(F1021)*H1021+J1020</f>
        <v>-13.9893100465346</v>
      </c>
      <c r="K1021" s="4" t="n">
        <f aca="false">K1020+F1021</f>
        <v>-8.11352900673765</v>
      </c>
    </row>
    <row r="1022" customFormat="false" ht="12.75" hidden="false" customHeight="false" outlineLevel="0" collapsed="false">
      <c r="A1022" s="1" t="n">
        <v>1017</v>
      </c>
      <c r="B1022" s="1" t="n">
        <v>51.014597</v>
      </c>
      <c r="C1022" s="1" t="n">
        <v>6.748372</v>
      </c>
      <c r="D1022" s="2" t="n">
        <f aca="false">RADIANS(C1022-D$3)*E$2</f>
        <v>-6.01520253952237</v>
      </c>
      <c r="E1022" s="2" t="n">
        <f aca="false">RADIANS(B1022-E$3)*D$2</f>
        <v>-1.55648462694861</v>
      </c>
      <c r="F1022" s="4" t="n">
        <f aca="false">(D1023-D1021)/2</f>
        <v>-1.15407955700102</v>
      </c>
      <c r="G1022" s="4" t="n">
        <f aca="false">(E1023-E1021)/2</f>
        <v>-1.05618599694263</v>
      </c>
      <c r="H1022" s="4" t="n">
        <f aca="false">SQRT(F1022^2+G1022^2)</f>
        <v>1.56442592794461</v>
      </c>
      <c r="I1022" s="4" t="n">
        <f aca="false">H1022+I1021</f>
        <v>1015.67294513543</v>
      </c>
      <c r="J1022" s="4" t="n">
        <f aca="false">SIGN(F1022)*H1022+J1021</f>
        <v>-15.5537359744792</v>
      </c>
      <c r="K1022" s="4" t="n">
        <f aca="false">K1021+F1022</f>
        <v>-9.26760856373868</v>
      </c>
    </row>
    <row r="1023" customFormat="false" ht="12.75" hidden="false" customHeight="false" outlineLevel="0" collapsed="false">
      <c r="A1023" s="1" t="n">
        <v>1018</v>
      </c>
      <c r="B1023" s="1" t="n">
        <v>51.014585</v>
      </c>
      <c r="C1023" s="1" t="n">
        <v>6.748362</v>
      </c>
      <c r="D1023" s="2" t="n">
        <f aca="false">RADIANS(C1023-D$3)*E$2</f>
        <v>-6.71464469525044</v>
      </c>
      <c r="E1023" s="2" t="n">
        <f aca="false">RADIANS(B1023-E$3)*D$2</f>
        <v>-2.89061430775454</v>
      </c>
      <c r="F1023" s="4" t="n">
        <f aca="false">(D1024-D1022)/2</f>
        <v>-0.699442155759137</v>
      </c>
      <c r="G1023" s="4" t="n">
        <f aca="false">(E1024-E1022)/2</f>
        <v>-0.111177473466324</v>
      </c>
      <c r="H1023" s="4" t="n">
        <f aca="false">SQRT(F1023^2+G1023^2)</f>
        <v>0.708222959144466</v>
      </c>
      <c r="I1023" s="4" t="n">
        <f aca="false">H1023+I1022</f>
        <v>1016.38116809458</v>
      </c>
      <c r="J1023" s="4" t="n">
        <f aca="false">SIGN(F1023)*H1023+J1022</f>
        <v>-16.2619589336237</v>
      </c>
      <c r="K1023" s="4" t="n">
        <f aca="false">K1022+F1023</f>
        <v>-9.96705071949781</v>
      </c>
    </row>
    <row r="1024" customFormat="false" ht="12.75" hidden="false" customHeight="false" outlineLevel="0" collapsed="false">
      <c r="A1024" s="1" t="n">
        <v>1019</v>
      </c>
      <c r="B1024" s="1" t="n">
        <v>51.014595</v>
      </c>
      <c r="C1024" s="1" t="n">
        <v>6.748352</v>
      </c>
      <c r="D1024" s="2" t="n">
        <f aca="false">RADIANS(C1024-D$3)*E$2</f>
        <v>-7.41408685104064</v>
      </c>
      <c r="E1024" s="2" t="n">
        <f aca="false">RADIANS(B1024-E$3)*D$2</f>
        <v>-1.77883957388126</v>
      </c>
      <c r="F1024" s="4" t="n">
        <f aca="false">(D1025-D1023)/2</f>
        <v>-0.489609509034501</v>
      </c>
      <c r="G1024" s="4" t="n">
        <f aca="false">(E1025-E1023)/2</f>
        <v>1.33412968041095</v>
      </c>
      <c r="H1024" s="4" t="n">
        <f aca="false">SQRT(F1024^2+G1024^2)</f>
        <v>1.42113316599481</v>
      </c>
      <c r="I1024" s="4" t="n">
        <f aca="false">H1024+I1023</f>
        <v>1017.80230126057</v>
      </c>
      <c r="J1024" s="4" t="n">
        <f aca="false">SIGN(F1024)*H1024+J1023</f>
        <v>-17.6830920996185</v>
      </c>
      <c r="K1024" s="4" t="n">
        <f aca="false">K1023+F1024</f>
        <v>-10.4566602285323</v>
      </c>
    </row>
    <row r="1025" customFormat="false" ht="12.75" hidden="false" customHeight="false" outlineLevel="0" collapsed="false">
      <c r="A1025" s="1" t="n">
        <v>1020</v>
      </c>
      <c r="B1025" s="1" t="n">
        <v>51.014609</v>
      </c>
      <c r="C1025" s="1" t="n">
        <v>6.748348</v>
      </c>
      <c r="D1025" s="2" t="n">
        <f aca="false">RADIANS(C1025-D$3)*E$2</f>
        <v>-7.69386371331944</v>
      </c>
      <c r="E1025" s="2" t="n">
        <f aca="false">RADIANS(B1025-E$3)*D$2</f>
        <v>-0.222354946932649</v>
      </c>
      <c r="F1025" s="4" t="n">
        <f aca="false">(D1026-D1024)/2</f>
        <v>-0.699442155728076</v>
      </c>
      <c r="G1025" s="4" t="n">
        <f aca="false">(E1026-E1024)/2</f>
        <v>0.722653576938636</v>
      </c>
      <c r="H1025" s="4" t="n">
        <f aca="false">SQRT(F1025^2+G1025^2)</f>
        <v>1.00570747311121</v>
      </c>
      <c r="I1025" s="4" t="n">
        <f aca="false">H1025+I1024</f>
        <v>1018.80800873368</v>
      </c>
      <c r="J1025" s="4" t="n">
        <f aca="false">SIGN(F1025)*H1025+J1024</f>
        <v>-18.6887995727297</v>
      </c>
      <c r="K1025" s="4" t="n">
        <f aca="false">K1024+F1025</f>
        <v>-11.1561023842604</v>
      </c>
    </row>
    <row r="1026" customFormat="false" ht="12.75" hidden="false" customHeight="false" outlineLevel="0" collapsed="false">
      <c r="A1026" s="1" t="n">
        <v>1021</v>
      </c>
      <c r="B1026" s="1" t="n">
        <v>51.014608</v>
      </c>
      <c r="C1026" s="1" t="n">
        <v>6.748332</v>
      </c>
      <c r="D1026" s="2" t="n">
        <f aca="false">RADIANS(C1026-D$3)*E$2</f>
        <v>-8.81297116249679</v>
      </c>
      <c r="E1026" s="2" t="n">
        <f aca="false">RADIANS(B1026-E$3)*D$2</f>
        <v>-0.333532420003991</v>
      </c>
      <c r="F1026" s="4" t="n">
        <f aca="false">(D1027-D1025)/2</f>
        <v>-1.04916323362318</v>
      </c>
      <c r="G1026" s="4" t="n">
        <f aca="false">(E1027-E1025)/2</f>
        <v>-1.05618599694263</v>
      </c>
      <c r="H1026" s="4" t="n">
        <f aca="false">SQRT(F1026^2+G1026^2)</f>
        <v>1.48871499989902</v>
      </c>
      <c r="I1026" s="4" t="n">
        <f aca="false">H1026+I1025</f>
        <v>1020.29672373358</v>
      </c>
      <c r="J1026" s="4" t="n">
        <f aca="false">SIGN(F1026)*H1026+J1025</f>
        <v>-20.1775145726287</v>
      </c>
      <c r="K1026" s="4" t="n">
        <f aca="false">K1025+F1026</f>
        <v>-12.2052656178836</v>
      </c>
    </row>
    <row r="1027" customFormat="false" ht="12.75" hidden="false" customHeight="false" outlineLevel="0" collapsed="false">
      <c r="A1027" s="1" t="n">
        <v>1022</v>
      </c>
      <c r="B1027" s="1" t="n">
        <v>51.01459</v>
      </c>
      <c r="C1027" s="1" t="n">
        <v>6.748318</v>
      </c>
      <c r="D1027" s="2" t="n">
        <f aca="false">RADIANS(C1027-D$3)*E$2</f>
        <v>-9.79219018056579</v>
      </c>
      <c r="E1027" s="2" t="n">
        <f aca="false">RADIANS(B1027-E$3)*D$2</f>
        <v>-2.3347269408179</v>
      </c>
      <c r="F1027" s="4" t="n">
        <f aca="false">(D1028-D1026)/2</f>
        <v>-0.59452583241235</v>
      </c>
      <c r="G1027" s="4" t="n">
        <f aca="false">(E1028-E1026)/2</f>
        <v>-1.05618599694263</v>
      </c>
      <c r="H1027" s="4" t="n">
        <f aca="false">SQRT(F1027^2+G1027^2)</f>
        <v>1.21201890477966</v>
      </c>
      <c r="I1027" s="4" t="n">
        <f aca="false">H1027+I1026</f>
        <v>1021.50874263836</v>
      </c>
      <c r="J1027" s="4" t="n">
        <f aca="false">SIGN(F1027)*H1027+J1026</f>
        <v>-21.3895334774084</v>
      </c>
      <c r="K1027" s="4" t="n">
        <f aca="false">K1026+F1027</f>
        <v>-12.7997914502959</v>
      </c>
    </row>
    <row r="1028" customFormat="false" ht="12.75" hidden="false" customHeight="false" outlineLevel="0" collapsed="false">
      <c r="A1028" s="1" t="n">
        <v>1023</v>
      </c>
      <c r="B1028" s="1" t="n">
        <v>51.014589</v>
      </c>
      <c r="C1028" s="1" t="n">
        <v>6.748315</v>
      </c>
      <c r="D1028" s="2" t="n">
        <f aca="false">RADIANS(C1028-D$3)*E$2</f>
        <v>-10.0020228273215</v>
      </c>
      <c r="E1028" s="2" t="n">
        <f aca="false">RADIANS(B1028-E$3)*D$2</f>
        <v>-2.44590441388925</v>
      </c>
      <c r="F1028" s="4" t="n">
        <f aca="false">(D1029-D1027)/2</f>
        <v>-0.279776862309868</v>
      </c>
      <c r="G1028" s="4" t="n">
        <f aca="false">(E1029-E1027)/2</f>
        <v>-0.27794368346832</v>
      </c>
      <c r="H1028" s="4" t="n">
        <f aca="false">SQRT(F1028^2+G1028^2)</f>
        <v>0.394370110256714</v>
      </c>
      <c r="I1028" s="4" t="n">
        <f aca="false">H1028+I1027</f>
        <v>1021.90311274862</v>
      </c>
      <c r="J1028" s="4" t="n">
        <f aca="false">SIGN(F1028)*H1028+J1027</f>
        <v>-21.7839035876651</v>
      </c>
      <c r="K1028" s="4" t="n">
        <f aca="false">K1027+F1028</f>
        <v>-13.0795683126058</v>
      </c>
    </row>
    <row r="1029" customFormat="false" ht="12.75" hidden="false" customHeight="false" outlineLevel="0" collapsed="false">
      <c r="A1029" s="1" t="n">
        <v>1024</v>
      </c>
      <c r="B1029" s="1" t="n">
        <v>51.014585</v>
      </c>
      <c r="C1029" s="1" t="n">
        <v>6.74831</v>
      </c>
      <c r="D1029" s="2" t="n">
        <f aca="false">RADIANS(C1029-D$3)*E$2</f>
        <v>-10.3517439051855</v>
      </c>
      <c r="E1029" s="2" t="n">
        <f aca="false">RADIANS(B1029-E$3)*D$2</f>
        <v>-2.89061430775454</v>
      </c>
      <c r="F1029" s="4" t="n">
        <f aca="false">(D1030-D1028)/2</f>
        <v>-0.349721077864038</v>
      </c>
      <c r="G1029" s="4" t="n">
        <f aca="false">(E1030-E1028)/2</f>
        <v>-0.166766210001996</v>
      </c>
      <c r="H1029" s="4" t="n">
        <f aca="false">SQRT(F1029^2+G1029^2)</f>
        <v>0.387447804356682</v>
      </c>
      <c r="I1029" s="4" t="n">
        <f aca="false">H1029+I1028</f>
        <v>1022.29056055297</v>
      </c>
      <c r="J1029" s="4" t="n">
        <f aca="false">SIGN(F1029)*H1029+J1028</f>
        <v>-22.1713513920218</v>
      </c>
      <c r="K1029" s="4" t="n">
        <f aca="false">K1028+F1029</f>
        <v>-13.4292893904698</v>
      </c>
    </row>
    <row r="1030" customFormat="false" ht="12.75" hidden="false" customHeight="false" outlineLevel="0" collapsed="false">
      <c r="A1030" s="1" t="n">
        <v>1025</v>
      </c>
      <c r="B1030" s="1" t="n">
        <v>51.014586</v>
      </c>
      <c r="C1030" s="1" t="n">
        <v>6.748305</v>
      </c>
      <c r="D1030" s="2" t="n">
        <f aca="false">RADIANS(C1030-D$3)*E$2</f>
        <v>-10.7014649830496</v>
      </c>
      <c r="E1030" s="2" t="n">
        <f aca="false">RADIANS(B1030-E$3)*D$2</f>
        <v>-2.77943683389324</v>
      </c>
      <c r="F1030" s="4" t="n">
        <f aca="false">(D1031-D1029)/2</f>
        <v>-0.314748970102482</v>
      </c>
      <c r="G1030" s="4" t="n">
        <f aca="false">(E1031-E1029)/2</f>
        <v>-0.277943683073338</v>
      </c>
      <c r="H1030" s="4" t="n">
        <f aca="false">SQRT(F1030^2+G1030^2)</f>
        <v>0.419904280927148</v>
      </c>
      <c r="I1030" s="4" t="n">
        <f aca="false">H1030+I1029</f>
        <v>1022.7104648339</v>
      </c>
      <c r="J1030" s="4" t="n">
        <f aca="false">SIGN(F1030)*H1030+J1029</f>
        <v>-22.5912556729489</v>
      </c>
      <c r="K1030" s="4" t="n">
        <f aca="false">K1029+F1030</f>
        <v>-13.7440383605723</v>
      </c>
    </row>
    <row r="1031" customFormat="false" ht="12.75" hidden="false" customHeight="false" outlineLevel="0" collapsed="false">
      <c r="A1031" s="1" t="n">
        <v>1026</v>
      </c>
      <c r="B1031" s="1" t="n">
        <v>51.01458</v>
      </c>
      <c r="C1031" s="1" t="n">
        <v>6.748301</v>
      </c>
      <c r="D1031" s="2" t="n">
        <f aca="false">RADIANS(C1031-D$3)*E$2</f>
        <v>-10.9812418453905</v>
      </c>
      <c r="E1031" s="2" t="n">
        <f aca="false">RADIANS(B1031-E$3)*D$2</f>
        <v>-3.44650167390122</v>
      </c>
      <c r="F1031" s="4" t="n">
        <f aca="false">(D1032-D1030)/2</f>
        <v>-0.279776862309867</v>
      </c>
      <c r="G1031" s="4" t="n">
        <f aca="false">(E1032-E1030)/2</f>
        <v>0.166766210001996</v>
      </c>
      <c r="H1031" s="4" t="n">
        <f aca="false">SQRT(F1031^2+G1031^2)</f>
        <v>0.32570855297702</v>
      </c>
      <c r="I1031" s="4" t="n">
        <f aca="false">H1031+I1030</f>
        <v>1023.03617338688</v>
      </c>
      <c r="J1031" s="4" t="n">
        <f aca="false">SIGN(F1031)*H1031+J1030</f>
        <v>-22.916964225926</v>
      </c>
      <c r="K1031" s="4" t="n">
        <f aca="false">K1030+F1031</f>
        <v>-14.0238152228822</v>
      </c>
    </row>
    <row r="1032" customFormat="false" ht="12.75" hidden="false" customHeight="false" outlineLevel="0" collapsed="false">
      <c r="A1032" s="1" t="n">
        <v>1027</v>
      </c>
      <c r="B1032" s="1" t="n">
        <v>51.014589</v>
      </c>
      <c r="C1032" s="1" t="n">
        <v>6.748297</v>
      </c>
      <c r="D1032" s="2" t="n">
        <f aca="false">RADIANS(C1032-D$3)*E$2</f>
        <v>-11.2610187076693</v>
      </c>
      <c r="E1032" s="2" t="n">
        <f aca="false">RADIANS(B1032-E$3)*D$2</f>
        <v>-2.44590441388925</v>
      </c>
      <c r="F1032" s="4" t="n">
        <f aca="false">(D1033-D1031)/2</f>
        <v>-0.454637401241886</v>
      </c>
      <c r="G1032" s="4" t="n">
        <f aca="false">(E1033-E1031)/2</f>
        <v>0.444709893470316</v>
      </c>
      <c r="H1032" s="4" t="n">
        <f aca="false">SQRT(F1032^2+G1032^2)</f>
        <v>0.635973313872803</v>
      </c>
      <c r="I1032" s="4" t="n">
        <f aca="false">H1032+I1031</f>
        <v>1023.67214670075</v>
      </c>
      <c r="J1032" s="4" t="n">
        <f aca="false">SIGN(F1032)*H1032+J1031</f>
        <v>-23.5529375397988</v>
      </c>
      <c r="K1032" s="4" t="n">
        <f aca="false">K1031+F1032</f>
        <v>-14.4784526241241</v>
      </c>
    </row>
    <row r="1033" customFormat="false" ht="12.75" hidden="false" customHeight="false" outlineLevel="0" collapsed="false">
      <c r="A1033" s="1" t="n">
        <v>1028</v>
      </c>
      <c r="B1033" s="1" t="n">
        <v>51.014588</v>
      </c>
      <c r="C1033" s="1" t="n">
        <v>6.748288</v>
      </c>
      <c r="D1033" s="2" t="n">
        <f aca="false">RADIANS(C1033-D$3)*E$2</f>
        <v>-11.8905166478743</v>
      </c>
      <c r="E1033" s="2" t="n">
        <f aca="false">RADIANS(B1033-E$3)*D$2</f>
        <v>-2.55708188696059</v>
      </c>
      <c r="F1033" s="4" t="n">
        <f aca="false">(D1034-D1032)/2</f>
        <v>-0.629497940173906</v>
      </c>
      <c r="G1033" s="4" t="n">
        <f aca="false">(E1034-E1032)/2</f>
        <v>1.05618599694263</v>
      </c>
      <c r="H1033" s="4" t="n">
        <f aca="false">SQRT(F1033^2+G1033^2)</f>
        <v>1.22955134777726</v>
      </c>
      <c r="I1033" s="4" t="n">
        <f aca="false">H1033+I1032</f>
        <v>1024.90169804853</v>
      </c>
      <c r="J1033" s="4" t="n">
        <f aca="false">SIGN(F1033)*H1033+J1032</f>
        <v>-24.782488887576</v>
      </c>
      <c r="K1033" s="4" t="n">
        <f aca="false">K1032+F1033</f>
        <v>-15.107950564298</v>
      </c>
    </row>
    <row r="1034" customFormat="false" ht="12.75" hidden="false" customHeight="false" outlineLevel="0" collapsed="false">
      <c r="A1034" s="1" t="n">
        <v>1029</v>
      </c>
      <c r="B1034" s="1" t="n">
        <v>51.014608</v>
      </c>
      <c r="C1034" s="1" t="n">
        <v>6.748279</v>
      </c>
      <c r="D1034" s="2" t="n">
        <f aca="false">RADIANS(C1034-D$3)*E$2</f>
        <v>-12.5200145880171</v>
      </c>
      <c r="E1034" s="2" t="n">
        <f aca="false">RADIANS(B1034-E$3)*D$2</f>
        <v>-0.333532420003991</v>
      </c>
      <c r="F1034" s="4" t="n">
        <f aca="false">(D1035-D1033)/2</f>
        <v>-0.769386371313309</v>
      </c>
      <c r="G1034" s="4" t="n">
        <f aca="false">(E1035-E1033)/2</f>
        <v>1.1117747334783</v>
      </c>
      <c r="H1034" s="4" t="n">
        <f aca="false">SQRT(F1034^2+G1034^2)</f>
        <v>1.35203492793766</v>
      </c>
      <c r="I1034" s="4" t="n">
        <f aca="false">H1034+I1033</f>
        <v>1026.25373297647</v>
      </c>
      <c r="J1034" s="4" t="n">
        <f aca="false">SIGN(F1034)*H1034+J1033</f>
        <v>-26.1345238155137</v>
      </c>
      <c r="K1034" s="4" t="n">
        <f aca="false">K1033+F1034</f>
        <v>-15.8773369356113</v>
      </c>
    </row>
    <row r="1035" customFormat="false" ht="12.75" hidden="false" customHeight="false" outlineLevel="0" collapsed="false">
      <c r="A1035" s="1" t="n">
        <v>1030</v>
      </c>
      <c r="B1035" s="1" t="n">
        <v>51.014608</v>
      </c>
      <c r="C1035" s="1" t="n">
        <v>6.748266</v>
      </c>
      <c r="D1035" s="2" t="n">
        <f aca="false">RADIANS(C1035-D$3)*E$2</f>
        <v>-13.4292893905009</v>
      </c>
      <c r="E1035" s="2" t="n">
        <f aca="false">RADIANS(B1035-E$3)*D$2</f>
        <v>-0.333532420003991</v>
      </c>
      <c r="F1035" s="4" t="n">
        <f aca="false">(D1036-D1034)/2</f>
        <v>-0.874302694691155</v>
      </c>
      <c r="G1035" s="4" t="n">
        <f aca="false">(E1036-E1034)/2</f>
        <v>-0.166766210001996</v>
      </c>
      <c r="H1035" s="4" t="n">
        <f aca="false">SQRT(F1035^2+G1035^2)</f>
        <v>0.890065262069386</v>
      </c>
      <c r="I1035" s="4" t="n">
        <f aca="false">H1035+I1034</f>
        <v>1027.14379823853</v>
      </c>
      <c r="J1035" s="4" t="n">
        <f aca="false">SIGN(F1035)*H1035+J1034</f>
        <v>-27.0245890775831</v>
      </c>
      <c r="K1035" s="4" t="n">
        <f aca="false">K1034+F1035</f>
        <v>-16.7516396303024</v>
      </c>
    </row>
    <row r="1036" customFormat="false" ht="12.75" hidden="false" customHeight="false" outlineLevel="0" collapsed="false">
      <c r="A1036" s="1" t="n">
        <v>1031</v>
      </c>
      <c r="B1036" s="1" t="n">
        <v>51.014605</v>
      </c>
      <c r="C1036" s="1" t="n">
        <v>6.748254</v>
      </c>
      <c r="D1036" s="2" t="n">
        <f aca="false">RADIANS(C1036-D$3)*E$2</f>
        <v>-14.2686199773994</v>
      </c>
      <c r="E1036" s="2" t="n">
        <f aca="false">RADIANS(B1036-E$3)*D$2</f>
        <v>-0.667064840007983</v>
      </c>
      <c r="F1036" s="4" t="n">
        <f aca="false">(D1037-D1035)/2</f>
        <v>-0.734414263551752</v>
      </c>
      <c r="G1036" s="4" t="n">
        <f aca="false">(E1037-E1035)/2</f>
        <v>-0.611476103472312</v>
      </c>
      <c r="H1036" s="4" t="n">
        <f aca="false">SQRT(F1036^2+G1036^2)</f>
        <v>0.955650216149164</v>
      </c>
      <c r="I1036" s="4" t="n">
        <f aca="false">H1036+I1035</f>
        <v>1028.09944845468</v>
      </c>
      <c r="J1036" s="4" t="n">
        <f aca="false">SIGN(F1036)*H1036+J1035</f>
        <v>-27.9802392937322</v>
      </c>
      <c r="K1036" s="4" t="n">
        <f aca="false">K1035+F1036</f>
        <v>-17.4860538938542</v>
      </c>
    </row>
    <row r="1037" customFormat="false" ht="12.75" hidden="false" customHeight="false" outlineLevel="0" collapsed="false">
      <c r="A1037" s="1" t="n">
        <v>1032</v>
      </c>
      <c r="B1037" s="1" t="n">
        <v>51.014597</v>
      </c>
      <c r="C1037" s="1" t="n">
        <v>6.748245</v>
      </c>
      <c r="D1037" s="2" t="n">
        <f aca="false">RADIANS(C1037-D$3)*E$2</f>
        <v>-14.8981179176044</v>
      </c>
      <c r="E1037" s="2" t="n">
        <f aca="false">RADIANS(B1037-E$3)*D$2</f>
        <v>-1.55648462694861</v>
      </c>
      <c r="F1037" s="4" t="n">
        <f aca="false">(D1038-D1036)/2</f>
        <v>-1.11910744920841</v>
      </c>
      <c r="G1037" s="4" t="n">
        <f aca="false">(E1038-E1036)/2</f>
        <v>-0.389121156934644</v>
      </c>
      <c r="H1037" s="4" t="n">
        <f aca="false">SQRT(F1037^2+G1037^2)</f>
        <v>1.18482773332156</v>
      </c>
      <c r="I1037" s="4" t="n">
        <f aca="false">H1037+I1036</f>
        <v>1029.28427618801</v>
      </c>
      <c r="J1037" s="4" t="n">
        <f aca="false">SIGN(F1037)*H1037+J1036</f>
        <v>-29.1650670270538</v>
      </c>
      <c r="K1037" s="4" t="n">
        <f aca="false">K1036+F1037</f>
        <v>-18.6051613430626</v>
      </c>
    </row>
    <row r="1038" customFormat="false" ht="12.75" hidden="false" customHeight="false" outlineLevel="0" collapsed="false">
      <c r="A1038" s="1" t="n">
        <v>1033</v>
      </c>
      <c r="B1038" s="1" t="n">
        <v>51.014598</v>
      </c>
      <c r="C1038" s="1" t="n">
        <v>6.748222</v>
      </c>
      <c r="D1038" s="2" t="n">
        <f aca="false">RADIANS(C1038-D$3)*E$2</f>
        <v>-16.5068348758162</v>
      </c>
      <c r="E1038" s="2" t="n">
        <f aca="false">RADIANS(B1038-E$3)*D$2</f>
        <v>-1.44530715387727</v>
      </c>
      <c r="F1038" s="4" t="n">
        <f aca="false">(D1039-D1037)/2</f>
        <v>-0.31474897007142</v>
      </c>
      <c r="G1038" s="4" t="n">
        <f aca="false">(E1039-E1037)/2</f>
        <v>0.277943683073338</v>
      </c>
      <c r="H1038" s="4" t="n">
        <f aca="false">SQRT(F1038^2+G1038^2)</f>
        <v>0.419904280903865</v>
      </c>
      <c r="I1038" s="4" t="n">
        <f aca="false">H1038+I1037</f>
        <v>1029.70418046891</v>
      </c>
      <c r="J1038" s="4" t="n">
        <f aca="false">SIGN(F1038)*H1038+J1037</f>
        <v>-29.5849713079577</v>
      </c>
      <c r="K1038" s="4" t="n">
        <f aca="false">K1037+F1038</f>
        <v>-18.919910313134</v>
      </c>
    </row>
    <row r="1039" customFormat="false" ht="12.75" hidden="false" customHeight="false" outlineLevel="0" collapsed="false">
      <c r="A1039" s="1" t="n">
        <v>1034</v>
      </c>
      <c r="B1039" s="1" t="n">
        <v>51.014602</v>
      </c>
      <c r="C1039" s="1" t="n">
        <v>6.748236</v>
      </c>
      <c r="D1039" s="2" t="n">
        <f aca="false">RADIANS(C1039-D$3)*E$2</f>
        <v>-15.5276158577472</v>
      </c>
      <c r="E1039" s="2" t="n">
        <f aca="false">RADIANS(B1039-E$3)*D$2</f>
        <v>-1.00059726080194</v>
      </c>
      <c r="F1039" s="4" t="n">
        <f aca="false">(D1040-D1038)/2</f>
        <v>0.174860538932018</v>
      </c>
      <c r="G1039" s="4" t="n">
        <f aca="false">(E1040-E1038)/2</f>
        <v>0.333532420003991</v>
      </c>
      <c r="H1039" s="4" t="n">
        <f aca="false">SQRT(F1039^2+G1039^2)</f>
        <v>0.376590073248505</v>
      </c>
      <c r="I1039" s="4" t="n">
        <f aca="false">H1039+I1038</f>
        <v>1030.08077054216</v>
      </c>
      <c r="J1039" s="4" t="n">
        <f aca="false">SIGN(F1039)*H1039+J1038</f>
        <v>-29.2083812347092</v>
      </c>
      <c r="K1039" s="4" t="n">
        <f aca="false">K1038+F1039</f>
        <v>-18.745049774202</v>
      </c>
    </row>
    <row r="1040" customFormat="false" ht="12.75" hidden="false" customHeight="false" outlineLevel="0" collapsed="false">
      <c r="A1040" s="1" t="n">
        <v>1035</v>
      </c>
      <c r="B1040" s="1" t="n">
        <v>51.014604</v>
      </c>
      <c r="C1040" s="1" t="n">
        <v>6.748227</v>
      </c>
      <c r="D1040" s="2" t="n">
        <f aca="false">RADIANS(C1040-D$3)*E$2</f>
        <v>-16.1571137979522</v>
      </c>
      <c r="E1040" s="2" t="n">
        <f aca="false">RADIANS(B1040-E$3)*D$2</f>
        <v>-0.778242313869289</v>
      </c>
      <c r="F1040" s="4" t="n">
        <f aca="false">(D1041-D1039)/2</f>
        <v>-0.909274802483773</v>
      </c>
      <c r="G1040" s="4" t="n">
        <f aca="false">(E1041-E1039)/2</f>
        <v>0.111177473466324</v>
      </c>
      <c r="H1040" s="4" t="n">
        <f aca="false">SQRT(F1040^2+G1040^2)</f>
        <v>0.916046449170706</v>
      </c>
      <c r="I1040" s="4" t="n">
        <f aca="false">H1040+I1039</f>
        <v>1030.99681699133</v>
      </c>
      <c r="J1040" s="4" t="n">
        <f aca="false">SIGN(F1040)*H1040+J1039</f>
        <v>-30.1244276838799</v>
      </c>
      <c r="K1040" s="4" t="n">
        <f aca="false">K1039+F1040</f>
        <v>-19.6543245766858</v>
      </c>
    </row>
    <row r="1041" customFormat="false" ht="12.75" hidden="false" customHeight="false" outlineLevel="0" collapsed="false">
      <c r="A1041" s="1" t="n">
        <v>1036</v>
      </c>
      <c r="B1041" s="1" t="n">
        <v>51.014604</v>
      </c>
      <c r="C1041" s="1" t="n">
        <v>6.74821</v>
      </c>
      <c r="D1041" s="2" t="n">
        <f aca="false">RADIANS(C1041-D$3)*E$2</f>
        <v>-17.3461654627148</v>
      </c>
      <c r="E1041" s="2" t="n">
        <f aca="false">RADIANS(B1041-E$3)*D$2</f>
        <v>-0.778242313869289</v>
      </c>
      <c r="F1041" s="4" t="n">
        <f aca="false">(D1042-D1040)/2</f>
        <v>-0.979219018069005</v>
      </c>
      <c r="G1041" s="4" t="n">
        <f aca="false">(E1042-E1040)/2</f>
        <v>-0.222354946537667</v>
      </c>
      <c r="H1041" s="4" t="n">
        <f aca="false">SQRT(F1041^2+G1041^2)</f>
        <v>1.00414720414778</v>
      </c>
      <c r="I1041" s="4" t="n">
        <f aca="false">H1041+I1040</f>
        <v>1032.00096419548</v>
      </c>
      <c r="J1041" s="4" t="n">
        <f aca="false">SIGN(F1041)*H1041+J1040</f>
        <v>-31.1285748880276</v>
      </c>
      <c r="K1041" s="4" t="n">
        <f aca="false">K1040+F1041</f>
        <v>-20.6335435947548</v>
      </c>
    </row>
    <row r="1042" customFormat="false" ht="12.75" hidden="false" customHeight="false" outlineLevel="0" collapsed="false">
      <c r="A1042" s="1" t="n">
        <v>1037</v>
      </c>
      <c r="B1042" s="1" t="n">
        <v>51.0146</v>
      </c>
      <c r="C1042" s="1" t="n">
        <v>6.748199</v>
      </c>
      <c r="D1042" s="2" t="n">
        <f aca="false">RADIANS(C1042-D$3)*E$2</f>
        <v>-18.1155518340902</v>
      </c>
      <c r="E1042" s="2" t="n">
        <f aca="false">RADIANS(B1042-E$3)*D$2</f>
        <v>-1.22295220694462</v>
      </c>
      <c r="F1042" s="4" t="n">
        <f aca="false">(D1043-D1041)/2</f>
        <v>-0.734414263551752</v>
      </c>
      <c r="G1042" s="4" t="n">
        <f aca="false">(E1043-E1041)/2</f>
        <v>-0.222354946537667</v>
      </c>
      <c r="H1042" s="4" t="n">
        <f aca="false">SQRT(F1042^2+G1042^2)</f>
        <v>0.76733697471061</v>
      </c>
      <c r="I1042" s="4" t="n">
        <f aca="false">H1042+I1041</f>
        <v>1032.76830117019</v>
      </c>
      <c r="J1042" s="4" t="n">
        <f aca="false">SIGN(F1042)*H1042+J1041</f>
        <v>-31.8959118627382</v>
      </c>
      <c r="K1042" s="4" t="n">
        <f aca="false">K1041+F1042</f>
        <v>-21.3679578583065</v>
      </c>
    </row>
    <row r="1043" customFormat="false" ht="12.75" hidden="false" customHeight="false" outlineLevel="0" collapsed="false">
      <c r="A1043" s="1" t="n">
        <v>1038</v>
      </c>
      <c r="B1043" s="1" t="n">
        <v>51.0146</v>
      </c>
      <c r="C1043" s="1" t="n">
        <v>6.748189</v>
      </c>
      <c r="D1043" s="2" t="n">
        <f aca="false">RADIANS(C1043-D$3)*E$2</f>
        <v>-18.8149939898183</v>
      </c>
      <c r="E1043" s="2" t="n">
        <f aca="false">RADIANS(B1043-E$3)*D$2</f>
        <v>-1.22295220694462</v>
      </c>
      <c r="F1043" s="4" t="n">
        <f aca="false">(D1044-D1042)/2</f>
        <v>-0.699442155728073</v>
      </c>
      <c r="G1043" s="4" t="n">
        <f aca="false">(E1044-E1042)/2</f>
        <v>0.27794368346832</v>
      </c>
      <c r="H1043" s="4" t="n">
        <f aca="false">SQRT(F1043^2+G1043^2)</f>
        <v>0.752643355374557</v>
      </c>
      <c r="I1043" s="4" t="n">
        <f aca="false">H1043+I1042</f>
        <v>1033.52094452556</v>
      </c>
      <c r="J1043" s="4" t="n">
        <f aca="false">SIGN(F1043)*H1043+J1042</f>
        <v>-32.6485552181128</v>
      </c>
      <c r="K1043" s="4" t="n">
        <f aca="false">K1042+F1043</f>
        <v>-22.0674000140346</v>
      </c>
    </row>
    <row r="1044" customFormat="false" ht="12.75" hidden="false" customHeight="false" outlineLevel="0" collapsed="false">
      <c r="A1044" s="1" t="n">
        <v>1039</v>
      </c>
      <c r="B1044" s="1" t="n">
        <v>51.014605</v>
      </c>
      <c r="C1044" s="1" t="n">
        <v>6.748179</v>
      </c>
      <c r="D1044" s="2" t="n">
        <f aca="false">RADIANS(C1044-D$3)*E$2</f>
        <v>-19.5144361455464</v>
      </c>
      <c r="E1044" s="2" t="n">
        <f aca="false">RADIANS(B1044-E$3)*D$2</f>
        <v>-0.667064840007983</v>
      </c>
      <c r="F1044" s="4" t="n">
        <f aca="false">(D1045-D1043)/2</f>
        <v>-0.524581616827121</v>
      </c>
      <c r="G1044" s="4" t="n">
        <f aca="false">(E1045-E1043)/2</f>
        <v>0.389121156539663</v>
      </c>
      <c r="H1044" s="4" t="n">
        <f aca="false">SQRT(F1044^2+G1044^2)</f>
        <v>0.653147109906888</v>
      </c>
      <c r="I1044" s="4" t="n">
        <f aca="false">H1044+I1043</f>
        <v>1034.17409163547</v>
      </c>
      <c r="J1044" s="4" t="n">
        <f aca="false">SIGN(F1044)*H1044+J1043</f>
        <v>-33.3017023280197</v>
      </c>
      <c r="K1044" s="4" t="n">
        <f aca="false">K1043+F1044</f>
        <v>-22.5919816308617</v>
      </c>
    </row>
    <row r="1045" customFormat="false" ht="12.75" hidden="false" customHeight="false" outlineLevel="0" collapsed="false">
      <c r="A1045" s="1" t="n">
        <v>1040</v>
      </c>
      <c r="B1045" s="1" t="n">
        <v>51.014607</v>
      </c>
      <c r="C1045" s="1" t="n">
        <v>6.748174</v>
      </c>
      <c r="D1045" s="2" t="n">
        <f aca="false">RADIANS(C1045-D$3)*E$2</f>
        <v>-19.8641572234725</v>
      </c>
      <c r="E1045" s="2" t="n">
        <f aca="false">RADIANS(B1045-E$3)*D$2</f>
        <v>-0.444709893865298</v>
      </c>
      <c r="F1045" s="4" t="n">
        <f aca="false">(D1046-D1044)/2</f>
        <v>-0.0699442155852328</v>
      </c>
      <c r="G1045" s="4" t="n">
        <f aca="false">(E1046-E1044)/2</f>
        <v>-0.111177473466324</v>
      </c>
      <c r="H1045" s="4" t="n">
        <f aca="false">SQRT(F1045^2+G1045^2)</f>
        <v>0.131349244003111</v>
      </c>
      <c r="I1045" s="4" t="n">
        <f aca="false">H1045+I1044</f>
        <v>1034.30544087947</v>
      </c>
      <c r="J1045" s="4" t="n">
        <f aca="false">SIGN(F1045)*H1045+J1044</f>
        <v>-33.4330515720228</v>
      </c>
      <c r="K1045" s="4" t="n">
        <f aca="false">K1044+F1045</f>
        <v>-22.6619258464469</v>
      </c>
    </row>
    <row r="1046" customFormat="false" ht="12.75" hidden="false" customHeight="false" outlineLevel="0" collapsed="false">
      <c r="A1046" s="1" t="n">
        <v>1041</v>
      </c>
      <c r="B1046" s="1" t="n">
        <v>51.014603</v>
      </c>
      <c r="C1046" s="1" t="n">
        <v>6.748177</v>
      </c>
      <c r="D1046" s="2" t="n">
        <f aca="false">RADIANS(C1046-D$3)*E$2</f>
        <v>-19.6543245767168</v>
      </c>
      <c r="E1046" s="2" t="n">
        <f aca="false">RADIANS(B1046-E$3)*D$2</f>
        <v>-0.889419786940632</v>
      </c>
      <c r="F1046" s="4" t="n">
        <f aca="false">(D1047-D1045)/2</f>
        <v>0</v>
      </c>
      <c r="G1046" s="4" t="n">
        <f aca="false">(E1047-E1045)/2</f>
        <v>-0.833831050009979</v>
      </c>
      <c r="H1046" s="4" t="n">
        <f aca="false">SQRT(F1046^2+G1046^2)</f>
        <v>0.833831050009979</v>
      </c>
      <c r="I1046" s="4" t="n">
        <f aca="false">H1046+I1045</f>
        <v>1035.13927192948</v>
      </c>
      <c r="J1046" s="4" t="n">
        <f aca="false">SIGN(F1046)*H1046+J1045</f>
        <v>-33.4330515720228</v>
      </c>
      <c r="K1046" s="4" t="n">
        <f aca="false">K1045+F1046</f>
        <v>-22.6619258464469</v>
      </c>
    </row>
    <row r="1047" customFormat="false" ht="12.75" hidden="false" customHeight="false" outlineLevel="0" collapsed="false">
      <c r="A1047" s="1" t="n">
        <v>1042</v>
      </c>
      <c r="B1047" s="1" t="n">
        <v>51.014592</v>
      </c>
      <c r="C1047" s="1" t="n">
        <v>6.748174</v>
      </c>
      <c r="D1047" s="2" t="n">
        <f aca="false">RADIANS(C1047-D$3)*E$2</f>
        <v>-19.8641572234725</v>
      </c>
      <c r="E1047" s="2" t="n">
        <f aca="false">RADIANS(B1047-E$3)*D$2</f>
        <v>-2.11237199388525</v>
      </c>
      <c r="F1047" s="4" t="n">
        <f aca="false">(D1048-D1046)/2</f>
        <v>-0.699442155759138</v>
      </c>
      <c r="G1047" s="4" t="n">
        <f aca="false">(E1048-E1046)/2</f>
        <v>-0.722653576938636</v>
      </c>
      <c r="H1047" s="4" t="n">
        <f aca="false">SQRT(F1047^2+G1047^2)</f>
        <v>1.00570747313282</v>
      </c>
      <c r="I1047" s="4" t="n">
        <f aca="false">H1047+I1046</f>
        <v>1036.14497940261</v>
      </c>
      <c r="J1047" s="4" t="n">
        <f aca="false">SIGN(F1047)*H1047+J1046</f>
        <v>-34.4387590451556</v>
      </c>
      <c r="K1047" s="4" t="n">
        <f aca="false">K1046+F1047</f>
        <v>-23.3613680022061</v>
      </c>
    </row>
    <row r="1048" customFormat="false" ht="12.75" hidden="false" customHeight="false" outlineLevel="0" collapsed="false">
      <c r="A1048" s="1" t="n">
        <v>1043</v>
      </c>
      <c r="B1048" s="1" t="n">
        <v>51.01459</v>
      </c>
      <c r="C1048" s="1" t="n">
        <v>6.748157</v>
      </c>
      <c r="D1048" s="2" t="n">
        <f aca="false">RADIANS(C1048-D$3)*E$2</f>
        <v>-21.0532088882351</v>
      </c>
      <c r="E1048" s="2" t="n">
        <f aca="false">RADIANS(B1048-E$3)*D$2</f>
        <v>-2.3347269408179</v>
      </c>
      <c r="F1048" s="4" t="n">
        <f aca="false">(D1049-D1047)/2</f>
        <v>-1.29396798814043</v>
      </c>
      <c r="G1048" s="4" t="n">
        <f aca="false">(E1049-E1047)/2</f>
        <v>-0.27794368346832</v>
      </c>
      <c r="H1048" s="4" t="n">
        <f aca="false">SQRT(F1048^2+G1048^2)</f>
        <v>1.32348246891</v>
      </c>
      <c r="I1048" s="4" t="n">
        <f aca="false">H1048+I1047</f>
        <v>1037.46846187152</v>
      </c>
      <c r="J1048" s="4" t="n">
        <f aca="false">SIGN(F1048)*H1048+J1047</f>
        <v>-35.7622415140656</v>
      </c>
      <c r="K1048" s="4" t="n">
        <f aca="false">K1047+F1048</f>
        <v>-24.6553359903465</v>
      </c>
    </row>
    <row r="1049" customFormat="false" ht="12.75" hidden="false" customHeight="false" outlineLevel="0" collapsed="false">
      <c r="A1049" s="1" t="n">
        <v>1044</v>
      </c>
      <c r="B1049" s="1" t="n">
        <v>51.014587</v>
      </c>
      <c r="C1049" s="1" t="n">
        <v>6.748137</v>
      </c>
      <c r="D1049" s="2" t="n">
        <f aca="false">RADIANS(C1049-D$3)*E$2</f>
        <v>-22.4520931997534</v>
      </c>
      <c r="E1049" s="2" t="n">
        <f aca="false">RADIANS(B1049-E$3)*D$2</f>
        <v>-2.6682593608219</v>
      </c>
      <c r="F1049" s="4" t="n">
        <f aca="false">(D1050-D1048)/2</f>
        <v>-1.7136332815897</v>
      </c>
      <c r="G1049" s="4" t="n">
        <f aca="false">(E1050-E1048)/2</f>
        <v>-1.00059726001197</v>
      </c>
      <c r="H1049" s="4" t="n">
        <f aca="false">SQRT(F1049^2+G1049^2)</f>
        <v>1.98437241981321</v>
      </c>
      <c r="I1049" s="4" t="n">
        <f aca="false">H1049+I1048</f>
        <v>1039.45283429134</v>
      </c>
      <c r="J1049" s="4" t="n">
        <f aca="false">SIGN(F1049)*H1049+J1048</f>
        <v>-37.7466139338788</v>
      </c>
      <c r="K1049" s="4" t="n">
        <f aca="false">K1048+F1049</f>
        <v>-26.3689692719362</v>
      </c>
    </row>
    <row r="1050" customFormat="false" ht="12.75" hidden="false" customHeight="false" outlineLevel="0" collapsed="false">
      <c r="A1050" s="1" t="n">
        <v>1045</v>
      </c>
      <c r="B1050" s="1" t="n">
        <v>51.014572</v>
      </c>
      <c r="C1050" s="1" t="n">
        <v>6.748108</v>
      </c>
      <c r="D1050" s="2" t="n">
        <f aca="false">RADIANS(C1050-D$3)*E$2</f>
        <v>-24.4804754514145</v>
      </c>
      <c r="E1050" s="2" t="n">
        <f aca="false">RADIANS(B1050-E$3)*D$2</f>
        <v>-4.33592146084185</v>
      </c>
      <c r="F1050" s="4" t="n">
        <f aca="false">(D1051-D1049)/2</f>
        <v>-0.90927480248377</v>
      </c>
      <c r="G1050" s="4" t="n">
        <f aca="false">(E1051-E1049)/2</f>
        <v>-1.44530715348229</v>
      </c>
      <c r="H1050" s="4" t="n">
        <f aca="false">SQRT(F1050^2+G1050^2)</f>
        <v>1.70754017063698</v>
      </c>
      <c r="I1050" s="4" t="n">
        <f aca="false">H1050+I1049</f>
        <v>1041.16037446197</v>
      </c>
      <c r="J1050" s="4" t="n">
        <f aca="false">SIGN(F1050)*H1050+J1049</f>
        <v>-39.4541541045158</v>
      </c>
      <c r="K1050" s="4" t="n">
        <f aca="false">K1049+F1050</f>
        <v>-27.27824407442</v>
      </c>
    </row>
    <row r="1051" customFormat="false" ht="12.75" hidden="false" customHeight="false" outlineLevel="0" collapsed="false">
      <c r="A1051" s="1" t="n">
        <v>1046</v>
      </c>
      <c r="B1051" s="1" t="n">
        <v>51.014561</v>
      </c>
      <c r="C1051" s="1" t="n">
        <v>6.748111</v>
      </c>
      <c r="D1051" s="2" t="n">
        <f aca="false">RADIANS(C1051-D$3)*E$2</f>
        <v>-24.2706428047209</v>
      </c>
      <c r="E1051" s="2" t="n">
        <f aca="false">RADIANS(B1051-E$3)*D$2</f>
        <v>-5.55887366778647</v>
      </c>
      <c r="F1051" s="4" t="n">
        <f aca="false">(D1052-D1050)/2</f>
        <v>-0.244804754517249</v>
      </c>
      <c r="G1051" s="4" t="n">
        <f aca="false">(E1052-E1050)/2</f>
        <v>-0.389121156934645</v>
      </c>
      <c r="H1051" s="4" t="n">
        <f aca="false">SQRT(F1051^2+G1051^2)</f>
        <v>0.459722353827184</v>
      </c>
      <c r="I1051" s="4" t="n">
        <f aca="false">H1051+I1050</f>
        <v>1041.6200968158</v>
      </c>
      <c r="J1051" s="4" t="n">
        <f aca="false">SIGN(F1051)*H1051+J1050</f>
        <v>-39.913876458343</v>
      </c>
      <c r="K1051" s="4" t="n">
        <f aca="false">K1050+F1051</f>
        <v>-27.5230488289372</v>
      </c>
    </row>
    <row r="1052" customFormat="false" ht="12.75" hidden="false" customHeight="false" outlineLevel="0" collapsed="false">
      <c r="A1052" s="1" t="n">
        <v>1047</v>
      </c>
      <c r="B1052" s="1" t="n">
        <v>51.014565</v>
      </c>
      <c r="C1052" s="1" t="n">
        <v>6.748101</v>
      </c>
      <c r="D1052" s="2" t="n">
        <f aca="false">RADIANS(C1052-D$3)*E$2</f>
        <v>-24.970084960449</v>
      </c>
      <c r="E1052" s="2" t="n">
        <f aca="false">RADIANS(B1052-E$3)*D$2</f>
        <v>-5.11416377471114</v>
      </c>
      <c r="F1052" s="4" t="n">
        <f aca="false">(D1053-D1051)/2</f>
        <v>-0.524581616796059</v>
      </c>
      <c r="G1052" s="4" t="n">
        <f aca="false">(E1053-E1051)/2</f>
        <v>-0.0555887365356718</v>
      </c>
      <c r="H1052" s="4" t="n">
        <f aca="false">SQRT(F1052^2+G1052^2)</f>
        <v>0.527518701384131</v>
      </c>
      <c r="I1052" s="4" t="n">
        <f aca="false">H1052+I1051</f>
        <v>1042.14761551719</v>
      </c>
      <c r="J1052" s="4" t="n">
        <f aca="false">SIGN(F1052)*H1052+J1051</f>
        <v>-40.4413951597271</v>
      </c>
      <c r="K1052" s="4" t="n">
        <f aca="false">K1051+F1052</f>
        <v>-28.0476304457333</v>
      </c>
    </row>
    <row r="1053" customFormat="false" ht="12.75" hidden="false" customHeight="false" outlineLevel="0" collapsed="false">
      <c r="A1053" s="1" t="n">
        <v>1048</v>
      </c>
      <c r="B1053" s="1" t="n">
        <v>51.01456</v>
      </c>
      <c r="C1053" s="1" t="n">
        <v>6.748096</v>
      </c>
      <c r="D1053" s="2" t="n">
        <f aca="false">RADIANS(C1053-D$3)*E$2</f>
        <v>-25.319806038313</v>
      </c>
      <c r="E1053" s="2" t="n">
        <f aca="false">RADIANS(B1053-E$3)*D$2</f>
        <v>-5.67005114085782</v>
      </c>
      <c r="F1053" s="4" t="n">
        <f aca="false">(D1054-D1052)/2</f>
        <v>0.244804754517249</v>
      </c>
      <c r="G1053" s="4" t="n">
        <f aca="false">(E1054-E1052)/2</f>
        <v>2.0567832569546</v>
      </c>
      <c r="H1053" s="4" t="n">
        <f aca="false">SQRT(F1053^2+G1053^2)</f>
        <v>2.07130073478552</v>
      </c>
      <c r="I1053" s="4" t="n">
        <f aca="false">H1053+I1052</f>
        <v>1044.21891625197</v>
      </c>
      <c r="J1053" s="4" t="n">
        <f aca="false">SIGN(F1053)*H1053+J1052</f>
        <v>-38.3700944249416</v>
      </c>
      <c r="K1053" s="4" t="n">
        <f aca="false">K1052+F1053</f>
        <v>-27.802825691216</v>
      </c>
    </row>
    <row r="1054" customFormat="false" ht="12.75" hidden="false" customHeight="false" outlineLevel="0" collapsed="false">
      <c r="A1054" s="1" t="n">
        <v>1049</v>
      </c>
      <c r="B1054" s="1" t="n">
        <v>51.014602</v>
      </c>
      <c r="C1054" s="1" t="n">
        <v>6.748108</v>
      </c>
      <c r="D1054" s="2" t="n">
        <f aca="false">RADIANS(C1054-D$3)*E$2</f>
        <v>-24.4804754514145</v>
      </c>
      <c r="E1054" s="2" t="n">
        <f aca="false">RADIANS(B1054-E$3)*D$2</f>
        <v>-1.00059726080194</v>
      </c>
      <c r="F1054" s="4" t="n">
        <f aca="false">(D1055-D1053)/2</f>
        <v>0.804358479105925</v>
      </c>
      <c r="G1054" s="4" t="n">
        <f aca="false">(E1055-E1053)/2</f>
        <v>3.50209041043689</v>
      </c>
      <c r="H1054" s="4" t="n">
        <f aca="false">SQRT(F1054^2+G1054^2)</f>
        <v>3.59327563732364</v>
      </c>
      <c r="I1054" s="4" t="n">
        <f aca="false">H1054+I1053</f>
        <v>1047.8121918893</v>
      </c>
      <c r="J1054" s="4" t="n">
        <f aca="false">SIGN(F1054)*H1054+J1053</f>
        <v>-34.776818787618</v>
      </c>
      <c r="K1054" s="4" t="n">
        <f aca="false">K1053+F1054</f>
        <v>-26.9984672121101</v>
      </c>
    </row>
    <row r="1055" customFormat="false" ht="12.75" hidden="false" customHeight="false" outlineLevel="0" collapsed="false">
      <c r="A1055" s="1" t="n">
        <v>1050</v>
      </c>
      <c r="B1055" s="1" t="n">
        <v>51.014623</v>
      </c>
      <c r="C1055" s="1" t="n">
        <v>6.748119</v>
      </c>
      <c r="D1055" s="2" t="n">
        <f aca="false">RADIANS(C1055-D$3)*E$2</f>
        <v>-23.7110890801012</v>
      </c>
      <c r="E1055" s="2" t="n">
        <f aca="false">RADIANS(B1055-E$3)*D$2</f>
        <v>1.33412968001597</v>
      </c>
      <c r="F1055" s="4" t="n">
        <f aca="false">(D1056-D1054)/2</f>
        <v>0.979219018037943</v>
      </c>
      <c r="G1055" s="4" t="n">
        <f aca="false">(E1056-E1054)/2</f>
        <v>1.38971841694662</v>
      </c>
      <c r="H1055" s="4" t="n">
        <f aca="false">SQRT(F1055^2+G1055^2)</f>
        <v>1.70005504725224</v>
      </c>
      <c r="I1055" s="4" t="n">
        <f aca="false">H1055+I1054</f>
        <v>1049.51224693655</v>
      </c>
      <c r="J1055" s="4" t="n">
        <f aca="false">SIGN(F1055)*H1055+J1054</f>
        <v>-33.0767637403657</v>
      </c>
      <c r="K1055" s="4" t="n">
        <f aca="false">K1054+F1055</f>
        <v>-26.0192481940722</v>
      </c>
    </row>
    <row r="1056" customFormat="false" ht="12.75" hidden="false" customHeight="false" outlineLevel="0" collapsed="false">
      <c r="A1056" s="1" t="n">
        <v>1051</v>
      </c>
      <c r="B1056" s="1" t="n">
        <v>51.014627</v>
      </c>
      <c r="C1056" s="1" t="n">
        <v>6.748136</v>
      </c>
      <c r="D1056" s="2" t="n">
        <f aca="false">RADIANS(C1056-D$3)*E$2</f>
        <v>-22.5220374153386</v>
      </c>
      <c r="E1056" s="2" t="n">
        <f aca="false">RADIANS(B1056-E$3)*D$2</f>
        <v>1.7788395730913</v>
      </c>
      <c r="F1056" s="4" t="n">
        <f aca="false">(D1057-D1055)/2</f>
        <v>1.25899588034781</v>
      </c>
      <c r="G1056" s="4" t="n">
        <f aca="false">(E1057-E1055)/2</f>
        <v>0.166766210001996</v>
      </c>
      <c r="H1056" s="4" t="n">
        <f aca="false">SQRT(F1056^2+G1056^2)</f>
        <v>1.26999275412547</v>
      </c>
      <c r="I1056" s="4" t="n">
        <f aca="false">H1056+I1055</f>
        <v>1050.78223969067</v>
      </c>
      <c r="J1056" s="4" t="n">
        <f aca="false">SIGN(F1056)*H1056+J1055</f>
        <v>-31.8067709862403</v>
      </c>
      <c r="K1056" s="4" t="n">
        <f aca="false">K1055+F1056</f>
        <v>-24.7602523137243</v>
      </c>
    </row>
    <row r="1057" customFormat="false" ht="12.75" hidden="false" customHeight="false" outlineLevel="0" collapsed="false">
      <c r="A1057" s="1" t="n">
        <v>1052</v>
      </c>
      <c r="B1057" s="1" t="n">
        <v>51.014626</v>
      </c>
      <c r="C1057" s="1" t="n">
        <v>6.748155</v>
      </c>
      <c r="D1057" s="2" t="n">
        <f aca="false">RADIANS(C1057-D$3)*E$2</f>
        <v>-21.1930973194056</v>
      </c>
      <c r="E1057" s="2" t="n">
        <f aca="false">RADIANS(B1057-E$3)*D$2</f>
        <v>1.66766210001996</v>
      </c>
      <c r="F1057" s="4" t="n">
        <f aca="false">(D1058-D1056)/2</f>
        <v>1.11910744920841</v>
      </c>
      <c r="G1057" s="4" t="n">
        <f aca="false">(E1058-E1056)/2</f>
        <v>-0.166766210001996</v>
      </c>
      <c r="H1057" s="4" t="n">
        <f aca="false">SQRT(F1057^2+G1057^2)</f>
        <v>1.13146473726413</v>
      </c>
      <c r="I1057" s="4" t="n">
        <f aca="false">H1057+I1056</f>
        <v>1051.91370442794</v>
      </c>
      <c r="J1057" s="4" t="n">
        <f aca="false">SIGN(F1057)*H1057+J1056</f>
        <v>-30.6753062489761</v>
      </c>
      <c r="K1057" s="4" t="n">
        <f aca="false">K1056+F1057</f>
        <v>-23.6411448645159</v>
      </c>
    </row>
    <row r="1058" customFormat="false" ht="12.75" hidden="false" customHeight="false" outlineLevel="0" collapsed="false">
      <c r="A1058" s="1" t="n">
        <v>1053</v>
      </c>
      <c r="B1058" s="1" t="n">
        <v>51.014624</v>
      </c>
      <c r="C1058" s="1" t="n">
        <v>6.748168</v>
      </c>
      <c r="D1058" s="2" t="n">
        <f aca="false">RADIANS(C1058-D$3)*E$2</f>
        <v>-20.2838225169218</v>
      </c>
      <c r="E1058" s="2" t="n">
        <f aca="false">RADIANS(B1058-E$3)*D$2</f>
        <v>1.44530715308731</v>
      </c>
      <c r="F1058" s="4" t="n">
        <f aca="false">(D1059-D1057)/2</f>
        <v>1.22402377258625</v>
      </c>
      <c r="G1058" s="4" t="n">
        <f aca="false">(E1059-E1057)/2</f>
        <v>-0.500298630005987</v>
      </c>
      <c r="H1058" s="4" t="n">
        <f aca="false">SQRT(F1058^2+G1058^2)</f>
        <v>1.32232103327526</v>
      </c>
      <c r="I1058" s="4" t="n">
        <f aca="false">H1058+I1057</f>
        <v>1053.23602546121</v>
      </c>
      <c r="J1058" s="4" t="n">
        <f aca="false">SIGN(F1058)*H1058+J1057</f>
        <v>-29.3529852157009</v>
      </c>
      <c r="K1058" s="4" t="n">
        <f aca="false">K1057+F1058</f>
        <v>-22.4171210919297</v>
      </c>
    </row>
    <row r="1059" customFormat="false" ht="12.75" hidden="false" customHeight="false" outlineLevel="0" collapsed="false">
      <c r="A1059" s="1" t="n">
        <v>1054</v>
      </c>
      <c r="B1059" s="1" t="n">
        <v>51.014617</v>
      </c>
      <c r="C1059" s="1" t="n">
        <v>6.74819</v>
      </c>
      <c r="D1059" s="2" t="n">
        <f aca="false">RADIANS(C1059-D$3)*E$2</f>
        <v>-18.745049774233</v>
      </c>
      <c r="E1059" s="2" t="n">
        <f aca="false">RADIANS(B1059-E$3)*D$2</f>
        <v>0.667064840007983</v>
      </c>
      <c r="F1059" s="4" t="n">
        <f aca="false">(D1060-D1058)/2</f>
        <v>0.804358479136985</v>
      </c>
      <c r="G1059" s="4" t="n">
        <f aca="false">(E1060-E1058)/2</f>
        <v>-0.444709893470316</v>
      </c>
      <c r="H1059" s="4" t="n">
        <f aca="false">SQRT(F1059^2+G1059^2)</f>
        <v>0.919107965535031</v>
      </c>
      <c r="I1059" s="4" t="n">
        <f aca="false">H1059+I1058</f>
        <v>1054.15513342675</v>
      </c>
      <c r="J1059" s="4" t="n">
        <f aca="false">SIGN(F1059)*H1059+J1058</f>
        <v>-28.4338772501658</v>
      </c>
      <c r="K1059" s="4" t="n">
        <f aca="false">K1058+F1059</f>
        <v>-21.6127626127927</v>
      </c>
    </row>
    <row r="1060" customFormat="false" ht="12.75" hidden="false" customHeight="false" outlineLevel="0" collapsed="false">
      <c r="A1060" s="1" t="n">
        <v>1055</v>
      </c>
      <c r="B1060" s="1" t="n">
        <v>51.014616</v>
      </c>
      <c r="C1060" s="1" t="n">
        <v>6.748191</v>
      </c>
      <c r="D1060" s="2" t="n">
        <f aca="false">RADIANS(C1060-D$3)*E$2</f>
        <v>-18.6751055586478</v>
      </c>
      <c r="E1060" s="2" t="n">
        <f aca="false">RADIANS(B1060-E$3)*D$2</f>
        <v>0.555887366146677</v>
      </c>
      <c r="F1060" s="4" t="n">
        <f aca="false">(D1061-D1059)/2</f>
        <v>0.209832646724635</v>
      </c>
      <c r="G1060" s="4" t="n">
        <f aca="false">(E1061-E1059)/2</f>
        <v>-0.611476103472312</v>
      </c>
      <c r="H1060" s="4" t="n">
        <f aca="false">SQRT(F1060^2+G1060^2)</f>
        <v>0.646477195846185</v>
      </c>
      <c r="I1060" s="4" t="n">
        <f aca="false">H1060+I1059</f>
        <v>1054.80161062259</v>
      </c>
      <c r="J1060" s="4" t="n">
        <f aca="false">SIGN(F1060)*H1060+J1059</f>
        <v>-27.7874000543197</v>
      </c>
      <c r="K1060" s="4" t="n">
        <f aca="false">K1059+F1060</f>
        <v>-21.4029299660681</v>
      </c>
    </row>
    <row r="1061" customFormat="false" ht="12.75" hidden="false" customHeight="false" outlineLevel="0" collapsed="false">
      <c r="A1061" s="1" t="n">
        <v>1056</v>
      </c>
      <c r="B1061" s="1" t="n">
        <v>51.014606</v>
      </c>
      <c r="C1061" s="1" t="n">
        <v>6.748196</v>
      </c>
      <c r="D1061" s="2" t="n">
        <f aca="false">RADIANS(C1061-D$3)*E$2</f>
        <v>-18.3253844807838</v>
      </c>
      <c r="E1061" s="2" t="n">
        <f aca="false">RADIANS(B1061-E$3)*D$2</f>
        <v>-0.55588736693664</v>
      </c>
      <c r="F1061" s="4" t="n">
        <f aca="false">(D1062-D1060)/2</f>
        <v>0.0699442155541714</v>
      </c>
      <c r="G1061" s="4" t="n">
        <f aca="false">(E1062-E1060)/2</f>
        <v>-0.500298630005987</v>
      </c>
      <c r="H1061" s="4" t="n">
        <f aca="false">SQRT(F1061^2+G1061^2)</f>
        <v>0.505164243068881</v>
      </c>
      <c r="I1061" s="4" t="n">
        <f aca="false">H1061+I1060</f>
        <v>1055.30677486566</v>
      </c>
      <c r="J1061" s="4" t="n">
        <f aca="false">SIGN(F1061)*H1061+J1060</f>
        <v>-27.2822358112508</v>
      </c>
      <c r="K1061" s="4" t="n">
        <f aca="false">K1060+F1061</f>
        <v>-21.3329857505139</v>
      </c>
    </row>
    <row r="1062" customFormat="false" ht="12.75" hidden="false" customHeight="false" outlineLevel="0" collapsed="false">
      <c r="A1062" s="1" t="n">
        <v>1057</v>
      </c>
      <c r="B1062" s="1" t="n">
        <v>51.014607</v>
      </c>
      <c r="C1062" s="1" t="n">
        <v>6.748193</v>
      </c>
      <c r="D1062" s="2" t="n">
        <f aca="false">RADIANS(C1062-D$3)*E$2</f>
        <v>-18.5352171275395</v>
      </c>
      <c r="E1062" s="2" t="n">
        <f aca="false">RADIANS(B1062-E$3)*D$2</f>
        <v>-0.444709893865298</v>
      </c>
      <c r="F1062" s="4" t="n">
        <f aca="false">(D1063-D1061)/2</f>
        <v>0.314748970071422</v>
      </c>
      <c r="G1062" s="4" t="n">
        <f aca="false">(E1063-E1061)/2</f>
        <v>-0.0555887365356713</v>
      </c>
      <c r="H1062" s="4" t="n">
        <f aca="false">SQRT(F1062^2+G1062^2)</f>
        <v>0.319620121066639</v>
      </c>
      <c r="I1062" s="4" t="n">
        <f aca="false">H1062+I1061</f>
        <v>1055.62639498673</v>
      </c>
      <c r="J1062" s="4" t="n">
        <f aca="false">SIGN(F1062)*H1062+J1061</f>
        <v>-26.9626156901841</v>
      </c>
      <c r="K1062" s="4" t="n">
        <f aca="false">K1061+F1062</f>
        <v>-21.0182367804425</v>
      </c>
    </row>
    <row r="1063" customFormat="false" ht="12.75" hidden="false" customHeight="false" outlineLevel="0" collapsed="false">
      <c r="A1063" s="1" t="n">
        <v>1058</v>
      </c>
      <c r="B1063" s="1" t="n">
        <v>51.014605</v>
      </c>
      <c r="C1063" s="1" t="n">
        <v>6.748205</v>
      </c>
      <c r="D1063" s="2" t="n">
        <f aca="false">RADIANS(C1063-D$3)*E$2</f>
        <v>-17.6958865406409</v>
      </c>
      <c r="E1063" s="2" t="n">
        <f aca="false">RADIANS(B1063-E$3)*D$2</f>
        <v>-0.667064840007983</v>
      </c>
      <c r="F1063" s="4" t="n">
        <f aca="false">(D1064-D1062)/2</f>
        <v>1.25899588037887</v>
      </c>
      <c r="G1063" s="4" t="n">
        <f aca="false">(E1064-E1062)/2</f>
        <v>-0.27794368346832</v>
      </c>
      <c r="H1063" s="4" t="n">
        <f aca="false">SQRT(F1063^2+G1063^2)</f>
        <v>1.28931117965792</v>
      </c>
      <c r="I1063" s="4" t="n">
        <f aca="false">H1063+I1062</f>
        <v>1056.91570616639</v>
      </c>
      <c r="J1063" s="4" t="n">
        <f aca="false">SIGN(F1063)*H1063+J1062</f>
        <v>-25.6733045105262</v>
      </c>
      <c r="K1063" s="4" t="n">
        <f aca="false">K1062+F1063</f>
        <v>-19.7592409000636</v>
      </c>
    </row>
    <row r="1064" customFormat="false" ht="12.75" hidden="false" customHeight="false" outlineLevel="0" collapsed="false">
      <c r="A1064" s="1" t="n">
        <v>1059</v>
      </c>
      <c r="B1064" s="1" t="n">
        <v>51.014602</v>
      </c>
      <c r="C1064" s="1" t="n">
        <v>6.748229</v>
      </c>
      <c r="D1064" s="2" t="n">
        <f aca="false">RADIANS(C1064-D$3)*E$2</f>
        <v>-16.0172253667817</v>
      </c>
      <c r="E1064" s="2" t="n">
        <f aca="false">RADIANS(B1064-E$3)*D$2</f>
        <v>-1.00059726080194</v>
      </c>
      <c r="F1064" s="4" t="n">
        <f aca="false">(D1065-D1063)/2</f>
        <v>0.979219018069002</v>
      </c>
      <c r="G1064" s="4" t="n">
        <f aca="false">(E1065-E1063)/2</f>
        <v>0.333532420003991</v>
      </c>
      <c r="H1064" s="4" t="n">
        <f aca="false">SQRT(F1064^2+G1064^2)</f>
        <v>1.03446303005073</v>
      </c>
      <c r="I1064" s="4" t="n">
        <f aca="false">H1064+I1063</f>
        <v>1057.95016919644</v>
      </c>
      <c r="J1064" s="4" t="n">
        <f aca="false">SIGN(F1064)*H1064+J1063</f>
        <v>-24.6388414804755</v>
      </c>
      <c r="K1064" s="4" t="n">
        <f aca="false">K1063+F1064</f>
        <v>-18.7800218819946</v>
      </c>
    </row>
    <row r="1065" customFormat="false" ht="12.75" hidden="false" customHeight="false" outlineLevel="0" collapsed="false">
      <c r="A1065" s="1" t="n">
        <v>1060</v>
      </c>
      <c r="B1065" s="1" t="n">
        <v>51.014611</v>
      </c>
      <c r="C1065" s="1" t="n">
        <v>6.748233</v>
      </c>
      <c r="D1065" s="2" t="n">
        <f aca="false">RADIANS(C1065-D$3)*E$2</f>
        <v>-15.7374485045029</v>
      </c>
      <c r="E1065" s="2" t="n">
        <f aca="false">RADIANS(B1065-E$3)*D$2</f>
        <v>0</v>
      </c>
      <c r="F1065" s="4" t="n">
        <f aca="false">(D1066-D1064)/2</f>
        <v>0.699442155759138</v>
      </c>
      <c r="G1065" s="4" t="n">
        <f aca="false">(E1066-E1064)/2</f>
        <v>0.611476103472312</v>
      </c>
      <c r="H1065" s="4" t="n">
        <f aca="false">SQRT(F1065^2+G1065^2)</f>
        <v>0.929043784958852</v>
      </c>
      <c r="I1065" s="4" t="n">
        <f aca="false">H1065+I1064</f>
        <v>1058.8792129814</v>
      </c>
      <c r="J1065" s="4" t="n">
        <f aca="false">SIGN(F1065)*H1065+J1064</f>
        <v>-23.7097976955166</v>
      </c>
      <c r="K1065" s="4" t="n">
        <f aca="false">K1064+F1065</f>
        <v>-18.0805797262355</v>
      </c>
    </row>
    <row r="1066" customFormat="false" ht="12.75" hidden="false" customHeight="false" outlineLevel="0" collapsed="false">
      <c r="A1066" s="1" t="n">
        <v>1061</v>
      </c>
      <c r="B1066" s="1" t="n">
        <v>51.014613</v>
      </c>
      <c r="C1066" s="1" t="n">
        <v>6.748249</v>
      </c>
      <c r="D1066" s="2" t="n">
        <f aca="false">RADIANS(C1066-D$3)*E$2</f>
        <v>-14.6183410552635</v>
      </c>
      <c r="E1066" s="2" t="n">
        <f aca="false">RADIANS(B1066-E$3)*D$2</f>
        <v>0.222354946142685</v>
      </c>
      <c r="F1066" s="4" t="n">
        <f aca="false">(D1067-D1065)/2</f>
        <v>0.489609509034503</v>
      </c>
      <c r="G1066" s="4" t="n">
        <f aca="false">(E1067-E1065)/2</f>
        <v>0.389121156539663</v>
      </c>
      <c r="H1066" s="4" t="n">
        <f aca="false">SQRT(F1066^2+G1066^2)</f>
        <v>0.625406064732164</v>
      </c>
      <c r="I1066" s="4" t="n">
        <f aca="false">H1066+I1065</f>
        <v>1059.50461904613</v>
      </c>
      <c r="J1066" s="4" t="n">
        <f aca="false">SIGN(F1066)*H1066+J1065</f>
        <v>-23.0843916307845</v>
      </c>
      <c r="K1066" s="4" t="n">
        <f aca="false">K1065+F1066</f>
        <v>-17.590970217201</v>
      </c>
    </row>
    <row r="1067" customFormat="false" ht="12.75" hidden="false" customHeight="false" outlineLevel="0" collapsed="false">
      <c r="A1067" s="1" t="n">
        <v>1062</v>
      </c>
      <c r="B1067" s="1" t="n">
        <v>51.014618</v>
      </c>
      <c r="C1067" s="1" t="n">
        <v>6.748247</v>
      </c>
      <c r="D1067" s="2" t="n">
        <f aca="false">RADIANS(C1067-D$3)*E$2</f>
        <v>-14.7582294864339</v>
      </c>
      <c r="E1067" s="2" t="n">
        <f aca="false">RADIANS(B1067-E$3)*D$2</f>
        <v>0.778242313079326</v>
      </c>
      <c r="F1067" s="4" t="n">
        <f aca="false">(D1068-D1066)/2</f>
        <v>0.349721077864038</v>
      </c>
      <c r="G1067" s="4" t="n">
        <f aca="false">(E1068-E1066)/2</f>
        <v>-0.166766210001996</v>
      </c>
      <c r="H1067" s="4" t="n">
        <f aca="false">SQRT(F1067^2+G1067^2)</f>
        <v>0.387447804356682</v>
      </c>
      <c r="I1067" s="4" t="n">
        <f aca="false">H1067+I1066</f>
        <v>1059.89206685049</v>
      </c>
      <c r="J1067" s="4" t="n">
        <f aca="false">SIGN(F1067)*H1067+J1066</f>
        <v>-22.6969438264278</v>
      </c>
      <c r="K1067" s="4" t="n">
        <f aca="false">K1066+F1067</f>
        <v>-17.2412491393369</v>
      </c>
    </row>
    <row r="1068" customFormat="false" ht="12.75" hidden="false" customHeight="false" outlineLevel="0" collapsed="false">
      <c r="A1068" s="1" t="n">
        <v>1063</v>
      </c>
      <c r="B1068" s="1" t="n">
        <v>51.01461</v>
      </c>
      <c r="C1068" s="1" t="n">
        <v>6.748259</v>
      </c>
      <c r="D1068" s="2" t="n">
        <f aca="false">RADIANS(C1068-D$3)*E$2</f>
        <v>-13.9188988995354</v>
      </c>
      <c r="E1068" s="2" t="n">
        <f aca="false">RADIANS(B1068-E$3)*D$2</f>
        <v>-0.111177473861306</v>
      </c>
      <c r="F1068" s="4" t="n">
        <f aca="false">(D1069-D1067)/2</f>
        <v>0.909274802483772</v>
      </c>
      <c r="G1068" s="4" t="n">
        <f aca="false">(E1069-E1067)/2</f>
        <v>-0.611476103472312</v>
      </c>
      <c r="H1068" s="4" t="n">
        <f aca="false">SQRT(F1068^2+G1068^2)</f>
        <v>1.09575713164441</v>
      </c>
      <c r="I1068" s="4" t="n">
        <f aca="false">H1068+I1067</f>
        <v>1060.98782398213</v>
      </c>
      <c r="J1068" s="4" t="n">
        <f aca="false">SIGN(F1068)*H1068+J1067</f>
        <v>-21.6011866947834</v>
      </c>
      <c r="K1068" s="4" t="n">
        <f aca="false">K1067+F1068</f>
        <v>-16.3319743368532</v>
      </c>
    </row>
    <row r="1069" customFormat="false" ht="12.75" hidden="false" customHeight="false" outlineLevel="0" collapsed="false">
      <c r="A1069" s="1" t="n">
        <v>1064</v>
      </c>
      <c r="B1069" s="1" t="n">
        <v>51.014607</v>
      </c>
      <c r="C1069" s="1" t="n">
        <v>6.748273</v>
      </c>
      <c r="D1069" s="2" t="n">
        <f aca="false">RADIANS(C1069-D$3)*E$2</f>
        <v>-12.9396798814664</v>
      </c>
      <c r="E1069" s="2" t="n">
        <f aca="false">RADIANS(B1069-E$3)*D$2</f>
        <v>-0.444709893865298</v>
      </c>
      <c r="F1069" s="4" t="n">
        <f aca="false">(D1070-D1068)/2</f>
        <v>0.874302694691155</v>
      </c>
      <c r="G1069" s="4" t="n">
        <f aca="false">(E1070-E1068)/2</f>
        <v>-0.277943683073338</v>
      </c>
      <c r="H1069" s="4" t="n">
        <f aca="false">SQRT(F1069^2+G1069^2)</f>
        <v>0.917419147884208</v>
      </c>
      <c r="I1069" s="4" t="n">
        <f aca="false">H1069+I1068</f>
        <v>1061.90524313001</v>
      </c>
      <c r="J1069" s="4" t="n">
        <f aca="false">SIGN(F1069)*H1069+J1068</f>
        <v>-20.6837675468992</v>
      </c>
      <c r="K1069" s="4" t="n">
        <f aca="false">K1068+F1069</f>
        <v>-15.457671642162</v>
      </c>
    </row>
    <row r="1070" customFormat="false" ht="12.75" hidden="false" customHeight="false" outlineLevel="0" collapsed="false">
      <c r="A1070" s="1" t="n">
        <v>1065</v>
      </c>
      <c r="B1070" s="1" t="n">
        <v>51.014605</v>
      </c>
      <c r="C1070" s="1" t="n">
        <v>6.748284</v>
      </c>
      <c r="D1070" s="2" t="n">
        <f aca="false">RADIANS(C1070-D$3)*E$2</f>
        <v>-12.1702935101531</v>
      </c>
      <c r="E1070" s="2" t="n">
        <f aca="false">RADIANS(B1070-E$3)*D$2</f>
        <v>-0.667064840007983</v>
      </c>
      <c r="F1070" s="4" t="n">
        <f aca="false">(D1071-D1069)/2</f>
        <v>0.804358479105924</v>
      </c>
      <c r="G1070" s="4" t="n">
        <f aca="false">(E1071-E1069)/2</f>
        <v>-0.500298630005987</v>
      </c>
      <c r="H1070" s="4" t="n">
        <f aca="false">SQRT(F1070^2+G1070^2)</f>
        <v>0.947254602572857</v>
      </c>
      <c r="I1070" s="4" t="n">
        <f aca="false">H1070+I1069</f>
        <v>1062.85249773259</v>
      </c>
      <c r="J1070" s="4" t="n">
        <f aca="false">SIGN(F1070)*H1070+J1069</f>
        <v>-19.7365129443263</v>
      </c>
      <c r="K1070" s="4" t="n">
        <f aca="false">K1069+F1070</f>
        <v>-14.6533131630561</v>
      </c>
    </row>
    <row r="1071" customFormat="false" ht="12.75" hidden="false" customHeight="false" outlineLevel="0" collapsed="false">
      <c r="A1071" s="1" t="n">
        <v>1066</v>
      </c>
      <c r="B1071" s="1" t="n">
        <v>51.014598</v>
      </c>
      <c r="C1071" s="1" t="n">
        <v>6.748296</v>
      </c>
      <c r="D1071" s="2" t="n">
        <f aca="false">RADIANS(C1071-D$3)*E$2</f>
        <v>-11.3309629232545</v>
      </c>
      <c r="E1071" s="2" t="n">
        <f aca="false">RADIANS(B1071-E$3)*D$2</f>
        <v>-1.44530715387727</v>
      </c>
      <c r="F1071" s="4" t="n">
        <f aca="false">(D1072-D1070)/2</f>
        <v>0.769386371344369</v>
      </c>
      <c r="G1071" s="4" t="n">
        <f aca="false">(E1072-E1070)/2</f>
        <v>-0.83383105040496</v>
      </c>
      <c r="H1071" s="4" t="n">
        <f aca="false">SQRT(F1071^2+G1071^2)</f>
        <v>1.13456141703739</v>
      </c>
      <c r="I1071" s="4" t="n">
        <f aca="false">H1071+I1070</f>
        <v>1063.98705914962</v>
      </c>
      <c r="J1071" s="4" t="n">
        <f aca="false">SIGN(F1071)*H1071+J1070</f>
        <v>-18.6019515272889</v>
      </c>
      <c r="K1071" s="4" t="n">
        <f aca="false">K1070+F1071</f>
        <v>-13.8839267917117</v>
      </c>
    </row>
    <row r="1072" customFormat="false" ht="12.75" hidden="false" customHeight="false" outlineLevel="0" collapsed="false">
      <c r="A1072" s="1" t="n">
        <v>1067</v>
      </c>
      <c r="B1072" s="1" t="n">
        <v>51.01459</v>
      </c>
      <c r="C1072" s="1" t="n">
        <v>6.748306</v>
      </c>
      <c r="D1072" s="2" t="n">
        <f aca="false">RADIANS(C1072-D$3)*E$2</f>
        <v>-10.6315207674643</v>
      </c>
      <c r="E1072" s="2" t="n">
        <f aca="false">RADIANS(B1072-E$3)*D$2</f>
        <v>-2.3347269408179</v>
      </c>
      <c r="F1072" s="4" t="n">
        <f aca="false">(D1073-D1071)/2</f>
        <v>0.314748970102483</v>
      </c>
      <c r="G1072" s="4" t="n">
        <f aca="false">(E1073-E1071)/2</f>
        <v>-1.44530715348229</v>
      </c>
      <c r="H1072" s="4" t="n">
        <f aca="false">SQRT(F1072^2+G1072^2)</f>
        <v>1.47918209902894</v>
      </c>
      <c r="I1072" s="4" t="n">
        <f aca="false">H1072+I1071</f>
        <v>1065.46624124865</v>
      </c>
      <c r="J1072" s="4" t="n">
        <f aca="false">SIGN(F1072)*H1072+J1071</f>
        <v>-17.12276942826</v>
      </c>
      <c r="K1072" s="4" t="n">
        <f aca="false">K1071+F1072</f>
        <v>-13.5691778216092</v>
      </c>
    </row>
    <row r="1073" customFormat="false" ht="12.75" hidden="false" customHeight="false" outlineLevel="0" collapsed="false">
      <c r="A1073" s="1" t="n">
        <v>1068</v>
      </c>
      <c r="B1073" s="1" t="n">
        <v>51.014572</v>
      </c>
      <c r="C1073" s="1" t="n">
        <v>6.748305</v>
      </c>
      <c r="D1073" s="2" t="n">
        <f aca="false">RADIANS(C1073-D$3)*E$2</f>
        <v>-10.7014649830496</v>
      </c>
      <c r="E1073" s="2" t="n">
        <f aca="false">RADIANS(B1073-E$3)*D$2</f>
        <v>-4.33592146084185</v>
      </c>
      <c r="F1073" s="4" t="n">
        <f aca="false">(D1074-D1072)/2</f>
        <v>0.349721077864038</v>
      </c>
      <c r="G1073" s="4" t="n">
        <f aca="false">(E1074-E1072)/2</f>
        <v>-1.44530715348229</v>
      </c>
      <c r="H1073" s="4" t="n">
        <f aca="false">SQRT(F1073^2+G1073^2)</f>
        <v>1.48701634160808</v>
      </c>
      <c r="I1073" s="4" t="n">
        <f aca="false">H1073+I1072</f>
        <v>1066.95325759026</v>
      </c>
      <c r="J1073" s="4" t="n">
        <f aca="false">SIGN(F1073)*H1073+J1072</f>
        <v>-15.6357530866519</v>
      </c>
      <c r="K1073" s="4" t="n">
        <f aca="false">K1072+F1073</f>
        <v>-13.2194567437452</v>
      </c>
    </row>
    <row r="1074" customFormat="false" ht="12.75" hidden="false" customHeight="false" outlineLevel="0" collapsed="false">
      <c r="A1074" s="1" t="n">
        <v>1069</v>
      </c>
      <c r="B1074" s="1" t="n">
        <v>51.014564</v>
      </c>
      <c r="C1074" s="1" t="n">
        <v>6.748316</v>
      </c>
      <c r="D1074" s="2" t="n">
        <f aca="false">RADIANS(C1074-D$3)*E$2</f>
        <v>-9.93207861173626</v>
      </c>
      <c r="E1074" s="2" t="n">
        <f aca="false">RADIANS(B1074-E$3)*D$2</f>
        <v>-5.22534124778248</v>
      </c>
      <c r="F1074" s="4" t="n">
        <f aca="false">(D1075-D1073)/2</f>
        <v>0.244804754517251</v>
      </c>
      <c r="G1074" s="4" t="n">
        <f aca="false">(E1075-E1073)/2</f>
        <v>0.667064840007983</v>
      </c>
      <c r="H1074" s="4" t="n">
        <f aca="false">SQRT(F1074^2+G1074^2)</f>
        <v>0.710566582812003</v>
      </c>
      <c r="I1074" s="4" t="n">
        <f aca="false">H1074+I1073</f>
        <v>1067.66382417307</v>
      </c>
      <c r="J1074" s="4" t="n">
        <f aca="false">SIGN(F1074)*H1074+J1073</f>
        <v>-14.9251865038399</v>
      </c>
      <c r="K1074" s="4" t="n">
        <f aca="false">K1073+F1074</f>
        <v>-12.9746519892279</v>
      </c>
    </row>
    <row r="1075" customFormat="false" ht="12.75" hidden="false" customHeight="false" outlineLevel="0" collapsed="false">
      <c r="A1075" s="1" t="n">
        <v>1070</v>
      </c>
      <c r="B1075" s="1" t="n">
        <v>51.014584</v>
      </c>
      <c r="C1075" s="1" t="n">
        <v>6.748312</v>
      </c>
      <c r="D1075" s="2" t="n">
        <f aca="false">RADIANS(C1075-D$3)*E$2</f>
        <v>-10.2118554740151</v>
      </c>
      <c r="E1075" s="2" t="n">
        <f aca="false">RADIANS(B1075-E$3)*D$2</f>
        <v>-3.00179178082589</v>
      </c>
      <c r="F1075" s="4" t="n">
        <f aca="false">(D1076-D1074)/2</f>
        <v>0.314748970102484</v>
      </c>
      <c r="G1075" s="4" t="n">
        <f aca="false">(E1076-E1074)/2</f>
        <v>1.77883957348628</v>
      </c>
      <c r="H1075" s="4" t="n">
        <f aca="false">SQRT(F1075^2+G1075^2)</f>
        <v>1.80647090825771</v>
      </c>
      <c r="I1075" s="4" t="n">
        <f aca="false">H1075+I1074</f>
        <v>1069.47029508133</v>
      </c>
      <c r="J1075" s="4" t="n">
        <f aca="false">SIGN(F1075)*H1075+J1074</f>
        <v>-13.1187155955822</v>
      </c>
      <c r="K1075" s="4" t="n">
        <f aca="false">K1074+F1075</f>
        <v>-12.6599030191255</v>
      </c>
    </row>
    <row r="1076" customFormat="false" ht="12.75" hidden="false" customHeight="false" outlineLevel="0" collapsed="false">
      <c r="A1076" s="1" t="n">
        <v>1071</v>
      </c>
      <c r="B1076" s="1" t="n">
        <v>51.014596</v>
      </c>
      <c r="C1076" s="1" t="n">
        <v>6.748325</v>
      </c>
      <c r="D1076" s="2" t="n">
        <f aca="false">RADIANS(C1076-D$3)*E$2</f>
        <v>-9.30258067153129</v>
      </c>
      <c r="E1076" s="2" t="n">
        <f aca="false">RADIANS(B1076-E$3)*D$2</f>
        <v>-1.66766210080992</v>
      </c>
      <c r="F1076" s="4" t="n">
        <f aca="false">(D1077-D1075)/2</f>
        <v>1.01419112583056</v>
      </c>
      <c r="G1076" s="4" t="n">
        <f aca="false">(E1077-E1075)/2</f>
        <v>0.778242313474307</v>
      </c>
      <c r="H1076" s="4" t="n">
        <f aca="false">SQRT(F1076^2+G1076^2)</f>
        <v>1.27837582040466</v>
      </c>
      <c r="I1076" s="4" t="n">
        <f aca="false">H1076+I1075</f>
        <v>1070.74867090174</v>
      </c>
      <c r="J1076" s="4" t="n">
        <f aca="false">SIGN(F1076)*H1076+J1075</f>
        <v>-11.8403397751775</v>
      </c>
      <c r="K1076" s="4" t="n">
        <f aca="false">K1075+F1076</f>
        <v>-11.6457118932949</v>
      </c>
    </row>
    <row r="1077" customFormat="false" ht="12.75" hidden="false" customHeight="false" outlineLevel="0" collapsed="false">
      <c r="A1077" s="1" t="n">
        <v>1072</v>
      </c>
      <c r="B1077" s="1" t="n">
        <v>51.014598</v>
      </c>
      <c r="C1077" s="1" t="n">
        <v>6.748341</v>
      </c>
      <c r="D1077" s="2" t="n">
        <f aca="false">RADIANS(C1077-D$3)*E$2</f>
        <v>-8.18347322235395</v>
      </c>
      <c r="E1077" s="2" t="n">
        <f aca="false">RADIANS(B1077-E$3)*D$2</f>
        <v>-1.44530715387727</v>
      </c>
      <c r="F1077" s="4" t="n">
        <f aca="false">(D1078-D1076)/2</f>
        <v>1.25899588034781</v>
      </c>
      <c r="G1077" s="4" t="n">
        <f aca="false">(E1078-E1076)/2</f>
        <v>-0.166766210001996</v>
      </c>
      <c r="H1077" s="4" t="n">
        <f aca="false">SQRT(F1077^2+G1077^2)</f>
        <v>1.26999275412547</v>
      </c>
      <c r="I1077" s="4" t="n">
        <f aca="false">H1077+I1076</f>
        <v>1072.01866365586</v>
      </c>
      <c r="J1077" s="4" t="n">
        <f aca="false">SIGN(F1077)*H1077+J1076</f>
        <v>-10.5703470210521</v>
      </c>
      <c r="K1077" s="4" t="n">
        <f aca="false">K1076+F1077</f>
        <v>-10.3867160129471</v>
      </c>
    </row>
    <row r="1078" customFormat="false" ht="12.75" hidden="false" customHeight="false" outlineLevel="0" collapsed="false">
      <c r="A1078" s="1" t="n">
        <v>1073</v>
      </c>
      <c r="B1078" s="1" t="n">
        <v>51.014593</v>
      </c>
      <c r="C1078" s="1" t="n">
        <v>6.748361</v>
      </c>
      <c r="D1078" s="2" t="n">
        <f aca="false">RADIANS(C1078-D$3)*E$2</f>
        <v>-6.78458891083567</v>
      </c>
      <c r="E1078" s="2" t="n">
        <f aca="false">RADIANS(B1078-E$3)*D$2</f>
        <v>-2.00119452081391</v>
      </c>
      <c r="F1078" s="4" t="n">
        <f aca="false">(D1079-D1077)/2</f>
        <v>1.29396798814043</v>
      </c>
      <c r="G1078" s="4" t="n">
        <f aca="false">(E1079-E1077)/2</f>
        <v>0.166766210001996</v>
      </c>
      <c r="H1078" s="4" t="n">
        <f aca="false">SQRT(F1078^2+G1078^2)</f>
        <v>1.30467012042532</v>
      </c>
      <c r="I1078" s="4" t="n">
        <f aca="false">H1078+I1077</f>
        <v>1073.32333377629</v>
      </c>
      <c r="J1078" s="4" t="n">
        <f aca="false">SIGN(F1078)*H1078+J1077</f>
        <v>-9.26567690062675</v>
      </c>
      <c r="K1078" s="4" t="n">
        <f aca="false">K1077+F1078</f>
        <v>-9.09274802480666</v>
      </c>
    </row>
    <row r="1079" customFormat="false" ht="12.75" hidden="false" customHeight="false" outlineLevel="0" collapsed="false">
      <c r="A1079" s="1" t="n">
        <v>1074</v>
      </c>
      <c r="B1079" s="1" t="n">
        <v>51.014601</v>
      </c>
      <c r="C1079" s="1" t="n">
        <v>6.748378</v>
      </c>
      <c r="D1079" s="2" t="n">
        <f aca="false">RADIANS(C1079-D$3)*E$2</f>
        <v>-5.59553724607309</v>
      </c>
      <c r="E1079" s="2" t="n">
        <f aca="false">RADIANS(B1079-E$3)*D$2</f>
        <v>-1.11177473387328</v>
      </c>
      <c r="F1079" s="4" t="n">
        <f aca="false">(D1080-D1078)/2</f>
        <v>0.734414263551753</v>
      </c>
      <c r="G1079" s="4" t="n">
        <f aca="false">(E1080-E1078)/2</f>
        <v>0.500298630005987</v>
      </c>
      <c r="H1079" s="4" t="n">
        <f aca="false">SQRT(F1079^2+G1079^2)</f>
        <v>0.888629860906177</v>
      </c>
      <c r="I1079" s="4" t="n">
        <f aca="false">H1079+I1078</f>
        <v>1074.21196363719</v>
      </c>
      <c r="J1079" s="4" t="n">
        <f aca="false">SIGN(F1079)*H1079+J1078</f>
        <v>-8.37704703972058</v>
      </c>
      <c r="K1079" s="4" t="n">
        <f aca="false">K1078+F1079</f>
        <v>-8.35833376125491</v>
      </c>
    </row>
    <row r="1080" customFormat="false" ht="12.75" hidden="false" customHeight="false" outlineLevel="0" collapsed="false">
      <c r="A1080" s="1" t="n">
        <v>1075</v>
      </c>
      <c r="B1080" s="1" t="n">
        <v>51.014602</v>
      </c>
      <c r="C1080" s="1" t="n">
        <v>6.748382</v>
      </c>
      <c r="D1080" s="2" t="n">
        <f aca="false">RADIANS(C1080-D$3)*E$2</f>
        <v>-5.31576038373217</v>
      </c>
      <c r="E1080" s="2" t="n">
        <f aca="false">RADIANS(B1080-E$3)*D$2</f>
        <v>-1.00059726080194</v>
      </c>
      <c r="F1080" s="4" t="n">
        <f aca="false">(D1081-D1079)/2</f>
        <v>0.524581616827118</v>
      </c>
      <c r="G1080" s="4" t="n">
        <f aca="false">(E1081-E1079)/2</f>
        <v>-0.555887366541659</v>
      </c>
      <c r="H1080" s="4" t="n">
        <f aca="false">SQRT(F1080^2+G1080^2)</f>
        <v>0.764327571786844</v>
      </c>
      <c r="I1080" s="4" t="n">
        <f aca="false">H1080+I1079</f>
        <v>1074.97629120898</v>
      </c>
      <c r="J1080" s="4" t="n">
        <f aca="false">SIGN(F1080)*H1080+J1079</f>
        <v>-7.61271946793373</v>
      </c>
      <c r="K1080" s="4" t="n">
        <f aca="false">K1079+F1080</f>
        <v>-7.83375214442779</v>
      </c>
    </row>
    <row r="1081" customFormat="false" ht="12.75" hidden="false" customHeight="false" outlineLevel="0" collapsed="false">
      <c r="A1081" s="1" t="n">
        <v>1076</v>
      </c>
      <c r="B1081" s="1" t="n">
        <v>51.014591</v>
      </c>
      <c r="C1081" s="1" t="n">
        <v>6.748393</v>
      </c>
      <c r="D1081" s="2" t="n">
        <f aca="false">RADIANS(C1081-D$3)*E$2</f>
        <v>-4.54637401241886</v>
      </c>
      <c r="E1081" s="2" t="n">
        <f aca="false">RADIANS(B1081-E$3)*D$2</f>
        <v>-2.2235494669566</v>
      </c>
      <c r="F1081" s="4" t="n">
        <f aca="false">(D1082-D1080)/2</f>
        <v>0.944246910245327</v>
      </c>
      <c r="G1081" s="4" t="n">
        <f aca="false">(E1082-E1080)/2</f>
        <v>-1.44530715348229</v>
      </c>
      <c r="H1081" s="4" t="n">
        <f aca="false">SQRT(F1081^2+G1081^2)</f>
        <v>1.72641680813613</v>
      </c>
      <c r="I1081" s="4" t="n">
        <f aca="false">H1081+I1080</f>
        <v>1076.70270801712</v>
      </c>
      <c r="J1081" s="4" t="n">
        <f aca="false">SIGN(F1081)*H1081+J1080</f>
        <v>-5.88630265979761</v>
      </c>
      <c r="K1081" s="4" t="n">
        <f aca="false">K1080+F1081</f>
        <v>-6.88950523418246</v>
      </c>
    </row>
    <row r="1082" customFormat="false" ht="12.75" hidden="false" customHeight="false" outlineLevel="0" collapsed="false">
      <c r="A1082" s="1" t="n">
        <v>1077</v>
      </c>
      <c r="B1082" s="1" t="n">
        <v>51.014576</v>
      </c>
      <c r="C1082" s="1" t="n">
        <v>6.748409</v>
      </c>
      <c r="D1082" s="2" t="n">
        <f aca="false">RADIANS(C1082-D$3)*E$2</f>
        <v>-3.42726656324151</v>
      </c>
      <c r="E1082" s="2" t="n">
        <f aca="false">RADIANS(B1082-E$3)*D$2</f>
        <v>-3.89121156776652</v>
      </c>
      <c r="F1082" s="4" t="n">
        <f aca="false">(D1083-D1081)/2</f>
        <v>0.314748970071422</v>
      </c>
      <c r="G1082" s="4" t="n">
        <f aca="false">(E1083-E1081)/2</f>
        <v>-1.00059726040696</v>
      </c>
      <c r="H1082" s="4" t="n">
        <f aca="false">SQRT(F1082^2+G1082^2)</f>
        <v>1.04893364503906</v>
      </c>
      <c r="I1082" s="4" t="n">
        <f aca="false">H1082+I1081</f>
        <v>1077.75164166216</v>
      </c>
      <c r="J1082" s="4" t="n">
        <f aca="false">SIGN(F1082)*H1082+J1081</f>
        <v>-4.83736901475855</v>
      </c>
      <c r="K1082" s="4" t="n">
        <f aca="false">K1081+F1082</f>
        <v>-6.57475626411104</v>
      </c>
    </row>
    <row r="1083" customFormat="false" ht="12.75" hidden="false" customHeight="false" outlineLevel="0" collapsed="false">
      <c r="A1083" s="1" t="n">
        <v>1078</v>
      </c>
      <c r="B1083" s="1" t="n">
        <v>51.014573</v>
      </c>
      <c r="C1083" s="1" t="n">
        <v>6.748402</v>
      </c>
      <c r="D1083" s="2" t="n">
        <f aca="false">RADIANS(C1083-D$3)*E$2</f>
        <v>-3.91687607227602</v>
      </c>
      <c r="E1083" s="2" t="n">
        <f aca="false">RADIANS(B1083-E$3)*D$2</f>
        <v>-4.22474398777051</v>
      </c>
      <c r="F1083" s="4" t="n">
        <f aca="false">(D1084-D1082)/2</f>
        <v>-0.524581616796056</v>
      </c>
      <c r="G1083" s="4" t="n">
        <f aca="false">(E1084-E1082)/2</f>
        <v>0</v>
      </c>
      <c r="H1083" s="4" t="n">
        <f aca="false">SQRT(F1083^2+G1083^2)</f>
        <v>0.524581616796056</v>
      </c>
      <c r="I1083" s="4" t="n">
        <f aca="false">H1083+I1082</f>
        <v>1078.27622327895</v>
      </c>
      <c r="J1083" s="4" t="n">
        <f aca="false">SIGN(F1083)*H1083+J1082</f>
        <v>-5.36195063155461</v>
      </c>
      <c r="K1083" s="4" t="n">
        <f aca="false">K1082+F1083</f>
        <v>-7.0993378809071</v>
      </c>
    </row>
    <row r="1084" customFormat="false" ht="12.75" hidden="false" customHeight="false" outlineLevel="0" collapsed="false">
      <c r="A1084" s="1" t="n">
        <v>1079</v>
      </c>
      <c r="B1084" s="1" t="n">
        <v>51.014576</v>
      </c>
      <c r="C1084" s="1" t="n">
        <v>6.748394</v>
      </c>
      <c r="D1084" s="2" t="n">
        <f aca="false">RADIANS(C1084-D$3)*E$2</f>
        <v>-4.47642979683363</v>
      </c>
      <c r="E1084" s="2" t="n">
        <f aca="false">RADIANS(B1084-E$3)*D$2</f>
        <v>-3.89121156776652</v>
      </c>
      <c r="F1084" s="4" t="n">
        <f aca="false">(D1085-D1083)/2</f>
        <v>-0.24480475448619</v>
      </c>
      <c r="G1084" s="4" t="n">
        <f aca="false">(E1085-E1083)/2</f>
        <v>0.222354946932649</v>
      </c>
      <c r="H1084" s="4" t="n">
        <f aca="false">SQRT(F1084^2+G1084^2)</f>
        <v>0.330713002835487</v>
      </c>
      <c r="I1084" s="4" t="n">
        <f aca="false">H1084+I1083</f>
        <v>1078.60693628179</v>
      </c>
      <c r="J1084" s="4" t="n">
        <f aca="false">SIGN(F1084)*H1084+J1083</f>
        <v>-5.69266363439009</v>
      </c>
      <c r="K1084" s="4" t="n">
        <f aca="false">K1083+F1084</f>
        <v>-7.34414263539329</v>
      </c>
    </row>
    <row r="1085" customFormat="false" ht="12.75" hidden="false" customHeight="false" outlineLevel="0" collapsed="false">
      <c r="A1085" s="1" t="n">
        <v>1080</v>
      </c>
      <c r="B1085" s="1" t="n">
        <v>51.014577</v>
      </c>
      <c r="C1085" s="1" t="n">
        <v>6.748395</v>
      </c>
      <c r="D1085" s="2" t="n">
        <f aca="false">RADIANS(C1085-D$3)*E$2</f>
        <v>-4.4064855812484</v>
      </c>
      <c r="E1085" s="2" t="n">
        <f aca="false">RADIANS(B1085-E$3)*D$2</f>
        <v>-3.78003409390521</v>
      </c>
      <c r="F1085" s="4" t="n">
        <f aca="false">(D1086-D1084)/2</f>
        <v>0.384693185656654</v>
      </c>
      <c r="G1085" s="4" t="n">
        <f aca="false">(E1086-E1084)/2</f>
        <v>0.722653576938636</v>
      </c>
      <c r="H1085" s="4" t="n">
        <f aca="false">SQRT(F1085^2+G1085^2)</f>
        <v>0.818667844337903</v>
      </c>
      <c r="I1085" s="4" t="n">
        <f aca="false">H1085+I1084</f>
        <v>1079.42560412612</v>
      </c>
      <c r="J1085" s="4" t="n">
        <f aca="false">SIGN(F1085)*H1085+J1084</f>
        <v>-4.87399579005219</v>
      </c>
      <c r="K1085" s="4" t="n">
        <f aca="false">K1084+F1085</f>
        <v>-6.95944944973663</v>
      </c>
    </row>
    <row r="1086" customFormat="false" ht="12.75" hidden="false" customHeight="false" outlineLevel="0" collapsed="false">
      <c r="A1086" s="1" t="n">
        <v>1081</v>
      </c>
      <c r="B1086" s="1" t="n">
        <v>51.014589</v>
      </c>
      <c r="C1086" s="1" t="n">
        <v>6.748405</v>
      </c>
      <c r="D1086" s="2" t="n">
        <f aca="false">RADIANS(C1086-D$3)*E$2</f>
        <v>-3.70704342552032</v>
      </c>
      <c r="E1086" s="2" t="n">
        <f aca="false">RADIANS(B1086-E$3)*D$2</f>
        <v>-2.44590441388925</v>
      </c>
      <c r="F1086" s="4" t="n">
        <f aca="false">(D1087-D1085)/2</f>
        <v>1.01419112583056</v>
      </c>
      <c r="G1086" s="4" t="n">
        <f aca="false">(E1087-E1085)/2</f>
        <v>0.667064840007983</v>
      </c>
      <c r="H1086" s="4" t="n">
        <f aca="false">SQRT(F1086^2+G1086^2)</f>
        <v>1.21390244273926</v>
      </c>
      <c r="I1086" s="4" t="n">
        <f aca="false">H1086+I1085</f>
        <v>1080.63950656886</v>
      </c>
      <c r="J1086" s="4" t="n">
        <f aca="false">SIGN(F1086)*H1086+J1085</f>
        <v>-3.66009334731293</v>
      </c>
      <c r="K1086" s="4" t="n">
        <f aca="false">K1085+F1086</f>
        <v>-5.94525832390607</v>
      </c>
    </row>
    <row r="1087" customFormat="false" ht="12.75" hidden="false" customHeight="false" outlineLevel="0" collapsed="false">
      <c r="A1087" s="1" t="n">
        <v>1082</v>
      </c>
      <c r="B1087" s="1" t="n">
        <v>51.014589</v>
      </c>
      <c r="C1087" s="1" t="n">
        <v>6.748424</v>
      </c>
      <c r="D1087" s="2" t="n">
        <f aca="false">RADIANS(C1087-D$3)*E$2</f>
        <v>-2.37810332958728</v>
      </c>
      <c r="E1087" s="2" t="n">
        <f aca="false">RADIANS(B1087-E$3)*D$2</f>
        <v>-2.44590441388925</v>
      </c>
      <c r="F1087" s="4" t="n">
        <f aca="false">(D1088-D1086)/2</f>
        <v>1.57374485045029</v>
      </c>
      <c r="G1087" s="4" t="n">
        <f aca="false">(E1088-E1086)/2</f>
        <v>-0.222354946932649</v>
      </c>
      <c r="H1087" s="4" t="n">
        <f aca="false">SQRT(F1087^2+G1087^2)</f>
        <v>1.58937553043459</v>
      </c>
      <c r="I1087" s="4" t="n">
        <f aca="false">H1087+I1086</f>
        <v>1082.2288820993</v>
      </c>
      <c r="J1087" s="4" t="n">
        <f aca="false">SIGN(F1087)*H1087+J1086</f>
        <v>-2.07071781687834</v>
      </c>
      <c r="K1087" s="4" t="n">
        <f aca="false">K1086+F1087</f>
        <v>-4.37151347345578</v>
      </c>
    </row>
    <row r="1088" customFormat="false" ht="12.75" hidden="false" customHeight="false" outlineLevel="0" collapsed="false">
      <c r="A1088" s="1" t="n">
        <v>1083</v>
      </c>
      <c r="B1088" s="1" t="n">
        <v>51.014585</v>
      </c>
      <c r="C1088" s="1" t="n">
        <v>6.74845</v>
      </c>
      <c r="D1088" s="2" t="n">
        <f aca="false">RADIANS(C1088-D$3)*E$2</f>
        <v>-0.559553724619734</v>
      </c>
      <c r="E1088" s="2" t="n">
        <f aca="false">RADIANS(B1088-E$3)*D$2</f>
        <v>-2.89061430775454</v>
      </c>
      <c r="F1088" s="4" t="n">
        <f aca="false">(D1089-D1087)/2</f>
        <v>0.874302694691156</v>
      </c>
      <c r="G1088" s="4" t="n">
        <f aca="false">(E1089-E1087)/2</f>
        <v>-0.444709893470316</v>
      </c>
      <c r="H1088" s="4" t="n">
        <f aca="false">SQRT(F1088^2+G1088^2)</f>
        <v>0.980903711530646</v>
      </c>
      <c r="I1088" s="4" t="n">
        <f aca="false">H1088+I1087</f>
        <v>1083.20978581083</v>
      </c>
      <c r="J1088" s="4" t="n">
        <f aca="false">SIGN(F1088)*H1088+J1087</f>
        <v>-1.0898141053477</v>
      </c>
      <c r="K1088" s="4" t="n">
        <f aca="false">K1087+F1088</f>
        <v>-3.49721077876463</v>
      </c>
    </row>
    <row r="1089" customFormat="false" ht="12.75" hidden="false" customHeight="false" outlineLevel="0" collapsed="false">
      <c r="A1089" s="1" t="n">
        <v>1084</v>
      </c>
      <c r="B1089" s="1" t="n">
        <v>51.014581</v>
      </c>
      <c r="C1089" s="1" t="n">
        <v>6.748449</v>
      </c>
      <c r="D1089" s="2" t="n">
        <f aca="false">RADIANS(C1089-D$3)*E$2</f>
        <v>-0.629497940204966</v>
      </c>
      <c r="E1089" s="2" t="n">
        <f aca="false">RADIANS(B1089-E$3)*D$2</f>
        <v>-3.33532420082988</v>
      </c>
      <c r="F1089" s="4" t="n">
        <f aca="false">(D1090-D1088)/2</f>
        <v>0.349721077864038</v>
      </c>
      <c r="G1089" s="4" t="n">
        <f aca="false">(E1090-E1088)/2</f>
        <v>0.389121156934644</v>
      </c>
      <c r="H1089" s="4" t="n">
        <f aca="false">SQRT(F1089^2+G1089^2)</f>
        <v>0.523182670848854</v>
      </c>
      <c r="I1089" s="4" t="n">
        <f aca="false">H1089+I1088</f>
        <v>1083.73296848168</v>
      </c>
      <c r="J1089" s="4" t="n">
        <f aca="false">SIGN(F1089)*H1089+J1088</f>
        <v>-0.566631434498843</v>
      </c>
      <c r="K1089" s="4" t="n">
        <f aca="false">K1088+F1089</f>
        <v>-3.14748970090059</v>
      </c>
    </row>
    <row r="1090" customFormat="false" ht="12.75" hidden="false" customHeight="false" outlineLevel="0" collapsed="false">
      <c r="A1090" s="1" t="n">
        <v>1085</v>
      </c>
      <c r="B1090" s="1" t="n">
        <v>51.014592</v>
      </c>
      <c r="C1090" s="1" t="n">
        <v>6.74846</v>
      </c>
      <c r="D1090" s="2" t="n">
        <f aca="false">RADIANS(C1090-D$3)*E$2</f>
        <v>0.139888431108341</v>
      </c>
      <c r="E1090" s="2" t="n">
        <f aca="false">RADIANS(B1090-E$3)*D$2</f>
        <v>-2.11237199388525</v>
      </c>
      <c r="F1090" s="4" t="n">
        <f aca="false">(D1091-D1089)/2</f>
        <v>0.804358479105924</v>
      </c>
      <c r="G1090" s="4" t="n">
        <f aca="false">(E1091-E1089)/2</f>
        <v>0.611476103472312</v>
      </c>
      <c r="H1090" s="4" t="n">
        <f aca="false">SQRT(F1090^2+G1090^2)</f>
        <v>1.01039377869585</v>
      </c>
      <c r="I1090" s="4" t="n">
        <f aca="false">H1090+I1089</f>
        <v>1084.74336226037</v>
      </c>
      <c r="J1090" s="4" t="n">
        <f aca="false">SIGN(F1090)*H1090+J1089</f>
        <v>0.443762344197006</v>
      </c>
      <c r="K1090" s="4" t="n">
        <f aca="false">K1089+F1090</f>
        <v>-2.34313122179466</v>
      </c>
    </row>
    <row r="1091" customFormat="false" ht="12.75" hidden="false" customHeight="false" outlineLevel="0" collapsed="false">
      <c r="A1091" s="1" t="n">
        <v>1086</v>
      </c>
      <c r="B1091" s="1" t="n">
        <v>51.014592</v>
      </c>
      <c r="C1091" s="1" t="n">
        <v>6.748472</v>
      </c>
      <c r="D1091" s="2" t="n">
        <f aca="false">RADIANS(C1091-D$3)*E$2</f>
        <v>0.979219018006881</v>
      </c>
      <c r="E1091" s="2" t="n">
        <f aca="false">RADIANS(B1091-E$3)*D$2</f>
        <v>-2.11237199388525</v>
      </c>
      <c r="F1091" s="4" t="n">
        <f aca="false">(D1092-D1090)/2</f>
        <v>0.559553724619734</v>
      </c>
      <c r="G1091" s="4" t="n">
        <f aca="false">(E1092-E1090)/2</f>
        <v>-0.333532420003991</v>
      </c>
      <c r="H1091" s="4" t="n">
        <f aca="false">SQRT(F1091^2+G1091^2)</f>
        <v>0.651417105954039</v>
      </c>
      <c r="I1091" s="4" t="n">
        <f aca="false">H1091+I1090</f>
        <v>1085.39477936633</v>
      </c>
      <c r="J1091" s="4" t="n">
        <f aca="false">SIGN(F1091)*H1091+J1090</f>
        <v>1.09517945015105</v>
      </c>
      <c r="K1091" s="4" t="n">
        <f aca="false">K1090+F1091</f>
        <v>-1.78357749717493</v>
      </c>
    </row>
    <row r="1092" customFormat="false" ht="12.75" hidden="false" customHeight="false" outlineLevel="0" collapsed="false">
      <c r="A1092" s="1" t="n">
        <v>1087</v>
      </c>
      <c r="B1092" s="1" t="n">
        <v>51.014586</v>
      </c>
      <c r="C1092" s="1" t="n">
        <v>6.748476</v>
      </c>
      <c r="D1092" s="2" t="n">
        <f aca="false">RADIANS(C1092-D$3)*E$2</f>
        <v>1.25899588034781</v>
      </c>
      <c r="E1092" s="2" t="n">
        <f aca="false">RADIANS(B1092-E$3)*D$2</f>
        <v>-2.77943683389324</v>
      </c>
      <c r="F1092" s="4" t="n">
        <f aca="false">(D1093-D1091)/2</f>
        <v>-0.24480475448619</v>
      </c>
      <c r="G1092" s="4" t="n">
        <f aca="false">(E1093-E1091)/2</f>
        <v>-0.722653576938636</v>
      </c>
      <c r="H1092" s="4" t="n">
        <f aca="false">SQRT(F1092^2+G1092^2)</f>
        <v>0.762992503292954</v>
      </c>
      <c r="I1092" s="4" t="n">
        <f aca="false">H1092+I1091</f>
        <v>1086.15777186962</v>
      </c>
      <c r="J1092" s="4" t="n">
        <f aca="false">SIGN(F1092)*H1092+J1091</f>
        <v>0.332186946858091</v>
      </c>
      <c r="K1092" s="4" t="n">
        <f aca="false">K1091+F1092</f>
        <v>-2.02838225166112</v>
      </c>
    </row>
    <row r="1093" customFormat="false" ht="12.75" hidden="false" customHeight="false" outlineLevel="0" collapsed="false">
      <c r="A1093" s="1" t="n">
        <v>1088</v>
      </c>
      <c r="B1093" s="1" t="n">
        <v>51.014579</v>
      </c>
      <c r="C1093" s="1" t="n">
        <v>6.748465</v>
      </c>
      <c r="D1093" s="2" t="n">
        <f aca="false">RADIANS(C1093-D$3)*E$2</f>
        <v>0.489609509034502</v>
      </c>
      <c r="E1093" s="2" t="n">
        <f aca="false">RADIANS(B1093-E$3)*D$2</f>
        <v>-3.55767914776253</v>
      </c>
      <c r="F1093" s="4" t="n">
        <f aca="false">(D1094-D1092)/2</f>
        <v>-1.18905166479364</v>
      </c>
      <c r="G1093" s="4" t="n">
        <f aca="false">(E1094-E1092)/2</f>
        <v>-0.55588736693664</v>
      </c>
      <c r="H1093" s="4" t="n">
        <f aca="false">SQRT(F1093^2+G1093^2)</f>
        <v>1.31257556973619</v>
      </c>
      <c r="I1093" s="4" t="n">
        <f aca="false">H1093+I1092</f>
        <v>1087.47034743936</v>
      </c>
      <c r="J1093" s="4" t="n">
        <f aca="false">SIGN(F1093)*H1093+J1092</f>
        <v>-0.980388622878096</v>
      </c>
      <c r="K1093" s="4" t="n">
        <f aca="false">K1092+F1093</f>
        <v>-3.21743391645476</v>
      </c>
    </row>
    <row r="1094" customFormat="false" ht="12.75" hidden="false" customHeight="false" outlineLevel="0" collapsed="false">
      <c r="A1094" s="1" t="n">
        <v>1089</v>
      </c>
      <c r="B1094" s="1" t="n">
        <v>51.014576</v>
      </c>
      <c r="C1094" s="1" t="n">
        <v>6.748442</v>
      </c>
      <c r="D1094" s="2" t="n">
        <f aca="false">RADIANS(C1094-D$3)*E$2</f>
        <v>-1.11910744923947</v>
      </c>
      <c r="E1094" s="2" t="n">
        <f aca="false">RADIANS(B1094-E$3)*D$2</f>
        <v>-3.89121156776652</v>
      </c>
      <c r="F1094" s="4" t="n">
        <f aca="false">(D1095-D1093)/2</f>
        <v>-1.81854960496754</v>
      </c>
      <c r="G1094" s="4" t="n">
        <f aca="false">(E1095-E1093)/2</f>
        <v>0.166766210001996</v>
      </c>
      <c r="H1094" s="4" t="n">
        <f aca="false">SQRT(F1094^2+G1094^2)</f>
        <v>1.82618006629304</v>
      </c>
      <c r="I1094" s="4" t="n">
        <f aca="false">H1094+I1093</f>
        <v>1089.29652750565</v>
      </c>
      <c r="J1094" s="4" t="n">
        <f aca="false">SIGN(F1094)*H1094+J1093</f>
        <v>-2.80656868917113</v>
      </c>
      <c r="K1094" s="4" t="n">
        <f aca="false">K1093+F1094</f>
        <v>-5.0359835214223</v>
      </c>
    </row>
    <row r="1095" customFormat="false" ht="12.75" hidden="false" customHeight="false" outlineLevel="0" collapsed="false">
      <c r="A1095" s="1" t="n">
        <v>1090</v>
      </c>
      <c r="B1095" s="1" t="n">
        <v>51.014582</v>
      </c>
      <c r="C1095" s="1" t="n">
        <v>6.748413</v>
      </c>
      <c r="D1095" s="2" t="n">
        <f aca="false">RADIANS(C1095-D$3)*E$2</f>
        <v>-3.14748970090059</v>
      </c>
      <c r="E1095" s="2" t="n">
        <f aca="false">RADIANS(B1095-E$3)*D$2</f>
        <v>-3.22414672775854</v>
      </c>
      <c r="F1095" s="4" t="n">
        <f aca="false">(D1096-D1094)/2</f>
        <v>-1.74860538938231</v>
      </c>
      <c r="G1095" s="4" t="n">
        <f aca="false">(E1096-E1094)/2</f>
        <v>0.222354946932649</v>
      </c>
      <c r="H1095" s="4" t="n">
        <f aca="false">SQRT(F1095^2+G1095^2)</f>
        <v>1.76268616894848</v>
      </c>
      <c r="I1095" s="4" t="n">
        <f aca="false">H1095+I1094</f>
        <v>1091.0592136746</v>
      </c>
      <c r="J1095" s="4" t="n">
        <f aca="false">SIGN(F1095)*H1095+J1094</f>
        <v>-4.56925485811962</v>
      </c>
      <c r="K1095" s="4" t="n">
        <f aca="false">K1094+F1095</f>
        <v>-6.78458891080461</v>
      </c>
    </row>
    <row r="1096" customFormat="false" ht="12.75" hidden="false" customHeight="false" outlineLevel="0" collapsed="false">
      <c r="A1096" s="1" t="n">
        <v>1091</v>
      </c>
      <c r="B1096" s="1" t="n">
        <v>51.01458</v>
      </c>
      <c r="C1096" s="1" t="n">
        <v>6.748392</v>
      </c>
      <c r="D1096" s="2" t="n">
        <f aca="false">RADIANS(C1096-D$3)*E$2</f>
        <v>-4.61631822800409</v>
      </c>
      <c r="E1096" s="2" t="n">
        <f aca="false">RADIANS(B1096-E$3)*D$2</f>
        <v>-3.44650167390122</v>
      </c>
      <c r="F1096" s="4" t="n">
        <f aca="false">(D1097-D1095)/2</f>
        <v>-0.944246910276388</v>
      </c>
      <c r="G1096" s="4" t="n">
        <f aca="false">(E1097-E1095)/2</f>
        <v>0.0555887369306531</v>
      </c>
      <c r="H1096" s="4" t="n">
        <f aca="false">SQRT(F1096^2+G1096^2)</f>
        <v>0.94588177656621</v>
      </c>
      <c r="I1096" s="4" t="n">
        <f aca="false">H1096+I1095</f>
        <v>1092.00509545116</v>
      </c>
      <c r="J1096" s="4" t="n">
        <f aca="false">SIGN(F1096)*H1096+J1095</f>
        <v>-5.51513663468583</v>
      </c>
      <c r="K1096" s="4" t="n">
        <f aca="false">K1095+F1096</f>
        <v>-7.728835821081</v>
      </c>
    </row>
    <row r="1097" customFormat="false" ht="12.75" hidden="false" customHeight="false" outlineLevel="0" collapsed="false">
      <c r="A1097" s="1" t="n">
        <v>1092</v>
      </c>
      <c r="B1097" s="1" t="n">
        <v>51.014583</v>
      </c>
      <c r="C1097" s="1" t="n">
        <v>6.748386</v>
      </c>
      <c r="D1097" s="2" t="n">
        <f aca="false">RADIANS(C1097-D$3)*E$2</f>
        <v>-5.03598352145336</v>
      </c>
      <c r="E1097" s="2" t="n">
        <f aca="false">RADIANS(B1097-E$3)*D$2</f>
        <v>-3.11296925389723</v>
      </c>
      <c r="F1097" s="4" t="n">
        <f aca="false">(D1098-D1096)/2</f>
        <v>-0.384693185656654</v>
      </c>
      <c r="G1097" s="4" t="n">
        <f aca="false">(E1098-E1096)/2</f>
        <v>0</v>
      </c>
      <c r="H1097" s="4" t="n">
        <f aca="false">SQRT(F1097^2+G1097^2)</f>
        <v>0.384693185656654</v>
      </c>
      <c r="I1097" s="4" t="n">
        <f aca="false">H1097+I1096</f>
        <v>1092.38978863682</v>
      </c>
      <c r="J1097" s="4" t="n">
        <f aca="false">SIGN(F1097)*H1097+J1096</f>
        <v>-5.89982982034248</v>
      </c>
      <c r="K1097" s="4" t="n">
        <f aca="false">K1096+F1097</f>
        <v>-8.11352900673765</v>
      </c>
    </row>
    <row r="1098" customFormat="false" ht="12.75" hidden="false" customHeight="false" outlineLevel="0" collapsed="false">
      <c r="A1098" s="1" t="n">
        <v>1093</v>
      </c>
      <c r="B1098" s="1" t="n">
        <v>51.01458</v>
      </c>
      <c r="C1098" s="1" t="n">
        <v>6.748381</v>
      </c>
      <c r="D1098" s="2" t="n">
        <f aca="false">RADIANS(C1098-D$3)*E$2</f>
        <v>-5.3857045993174</v>
      </c>
      <c r="E1098" s="2" t="n">
        <f aca="false">RADIANS(B1098-E$3)*D$2</f>
        <v>-3.44650167390122</v>
      </c>
      <c r="F1098" s="4" t="n">
        <f aca="false">(D1099-D1097)/2</f>
        <v>-0.699442155759137</v>
      </c>
      <c r="G1098" s="4" t="n">
        <f aca="false">(E1099-E1097)/2</f>
        <v>0.0555887365356715</v>
      </c>
      <c r="H1098" s="4" t="n">
        <f aca="false">SQRT(F1098^2+G1098^2)</f>
        <v>0.701647658645435</v>
      </c>
      <c r="I1098" s="4" t="n">
        <f aca="false">H1098+I1097</f>
        <v>1093.09143629547</v>
      </c>
      <c r="J1098" s="4" t="n">
        <f aca="false">SIGN(F1098)*H1098+J1097</f>
        <v>-6.60147747898792</v>
      </c>
      <c r="K1098" s="4" t="n">
        <f aca="false">K1097+F1098</f>
        <v>-8.81297116249679</v>
      </c>
    </row>
    <row r="1099" customFormat="false" ht="12.75" hidden="false" customHeight="false" outlineLevel="0" collapsed="false">
      <c r="A1099" s="1" t="n">
        <v>1094</v>
      </c>
      <c r="B1099" s="1" t="n">
        <v>51.014584</v>
      </c>
      <c r="C1099" s="1" t="n">
        <v>6.748366</v>
      </c>
      <c r="D1099" s="2" t="n">
        <f aca="false">RADIANS(C1099-D$3)*E$2</f>
        <v>-6.43486783297163</v>
      </c>
      <c r="E1099" s="2" t="n">
        <f aca="false">RADIANS(B1099-E$3)*D$2</f>
        <v>-3.00179178082589</v>
      </c>
      <c r="F1099" s="4" t="n">
        <f aca="false">(D1100-D1098)/2</f>
        <v>-0.489609509034502</v>
      </c>
      <c r="G1099" s="4" t="n">
        <f aca="false">(E1100-E1098)/2</f>
        <v>1.38971841694662</v>
      </c>
      <c r="H1099" s="4" t="n">
        <f aca="false">SQRT(F1099^2+G1099^2)</f>
        <v>1.4734431613529</v>
      </c>
      <c r="I1099" s="4" t="n">
        <f aca="false">H1099+I1098</f>
        <v>1094.56487945682</v>
      </c>
      <c r="J1099" s="4" t="n">
        <f aca="false">SIGN(F1099)*H1099+J1098</f>
        <v>-8.07492064034081</v>
      </c>
      <c r="K1099" s="4" t="n">
        <f aca="false">K1098+F1099</f>
        <v>-9.30258067153129</v>
      </c>
    </row>
    <row r="1100" customFormat="false" ht="12.75" hidden="false" customHeight="false" outlineLevel="0" collapsed="false">
      <c r="A1100" s="1" t="n">
        <v>1095</v>
      </c>
      <c r="B1100" s="1" t="n">
        <v>51.014605</v>
      </c>
      <c r="C1100" s="1" t="n">
        <v>6.748367</v>
      </c>
      <c r="D1100" s="2" t="n">
        <f aca="false">RADIANS(C1100-D$3)*E$2</f>
        <v>-6.3649236173864</v>
      </c>
      <c r="E1100" s="2" t="n">
        <f aca="false">RADIANS(B1100-E$3)*D$2</f>
        <v>-0.667064840007983</v>
      </c>
      <c r="F1100" s="4" t="n">
        <f aca="false">(D1101-D1099)/2</f>
        <v>-0.524581616796057</v>
      </c>
      <c r="G1100" s="4" t="n">
        <f aca="false">(E1101-E1099)/2</f>
        <v>1.00059726001197</v>
      </c>
      <c r="H1100" s="4" t="n">
        <f aca="false">SQRT(F1100^2+G1100^2)</f>
        <v>1.12977021974552</v>
      </c>
      <c r="I1100" s="4" t="n">
        <f aca="false">H1100+I1099</f>
        <v>1095.69464967657</v>
      </c>
      <c r="J1100" s="4" t="n">
        <f aca="false">SIGN(F1100)*H1100+J1099</f>
        <v>-9.20469086008633</v>
      </c>
      <c r="K1100" s="4" t="n">
        <f aca="false">K1099+F1100</f>
        <v>-9.82716228832735</v>
      </c>
    </row>
    <row r="1101" customFormat="false" ht="12.75" hidden="false" customHeight="false" outlineLevel="0" collapsed="false">
      <c r="A1101" s="1" t="n">
        <v>1096</v>
      </c>
      <c r="B1101" s="1" t="n">
        <v>51.014602</v>
      </c>
      <c r="C1101" s="1" t="n">
        <v>6.748351</v>
      </c>
      <c r="D1101" s="2" t="n">
        <f aca="false">RADIANS(C1101-D$3)*E$2</f>
        <v>-7.48403106656375</v>
      </c>
      <c r="E1101" s="2" t="n">
        <f aca="false">RADIANS(B1101-E$3)*D$2</f>
        <v>-1.00059726080194</v>
      </c>
      <c r="F1101" s="4" t="n">
        <f aca="false">(D1102-D1100)/2</f>
        <v>-0.769386371344369</v>
      </c>
      <c r="G1101" s="4" t="n">
        <f aca="false">(E1102-E1100)/2</f>
        <v>-0.889419786940632</v>
      </c>
      <c r="H1101" s="4" t="n">
        <f aca="false">SQRT(F1101^2+G1101^2)</f>
        <v>1.17601995978469</v>
      </c>
      <c r="I1101" s="4" t="n">
        <f aca="false">H1101+I1100</f>
        <v>1096.87066963635</v>
      </c>
      <c r="J1101" s="4" t="n">
        <f aca="false">SIGN(F1101)*H1101+J1100</f>
        <v>-10.380710819871</v>
      </c>
      <c r="K1101" s="4" t="n">
        <f aca="false">K1100+F1101</f>
        <v>-10.5965486596717</v>
      </c>
    </row>
    <row r="1102" customFormat="false" ht="12.75" hidden="false" customHeight="false" outlineLevel="0" collapsed="false">
      <c r="A1102" s="1" t="n">
        <v>1097</v>
      </c>
      <c r="B1102" s="1" t="n">
        <v>51.014589</v>
      </c>
      <c r="C1102" s="1" t="n">
        <v>6.748345</v>
      </c>
      <c r="D1102" s="2" t="n">
        <f aca="false">RADIANS(C1102-D$3)*E$2</f>
        <v>-7.90369636007514</v>
      </c>
      <c r="E1102" s="2" t="n">
        <f aca="false">RADIANS(B1102-E$3)*D$2</f>
        <v>-2.44590441388925</v>
      </c>
      <c r="F1102" s="4" t="n">
        <f aca="false">(D1103-D1101)/2</f>
        <v>-0.664470047966522</v>
      </c>
      <c r="G1102" s="4" t="n">
        <f aca="false">(E1103-E1101)/2</f>
        <v>-0.500298630005987</v>
      </c>
      <c r="H1102" s="4" t="n">
        <f aca="false">SQRT(F1102^2+G1102^2)</f>
        <v>0.831756673451136</v>
      </c>
      <c r="I1102" s="4" t="n">
        <f aca="false">H1102+I1101</f>
        <v>1097.7024263098</v>
      </c>
      <c r="J1102" s="4" t="n">
        <f aca="false">SIGN(F1102)*H1102+J1101</f>
        <v>-11.2124674933222</v>
      </c>
      <c r="K1102" s="4" t="n">
        <f aca="false">K1101+F1102</f>
        <v>-11.2610187076382</v>
      </c>
    </row>
    <row r="1103" customFormat="false" ht="12.75" hidden="false" customHeight="false" outlineLevel="0" collapsed="false">
      <c r="A1103" s="1" t="n">
        <v>1098</v>
      </c>
      <c r="B1103" s="1" t="n">
        <v>51.014593</v>
      </c>
      <c r="C1103" s="1" t="n">
        <v>6.748332</v>
      </c>
      <c r="D1103" s="2" t="n">
        <f aca="false">RADIANS(C1103-D$3)*E$2</f>
        <v>-8.81297116249679</v>
      </c>
      <c r="E1103" s="2" t="n">
        <f aca="false">RADIANS(B1103-E$3)*D$2</f>
        <v>-2.00119452081391</v>
      </c>
      <c r="F1103" s="4" t="n">
        <f aca="false">(D1104-D1102)/2</f>
        <v>-0.174860538932018</v>
      </c>
      <c r="G1103" s="4" t="n">
        <f aca="false">(E1104-E1102)/2</f>
        <v>0.0555887365356713</v>
      </c>
      <c r="H1103" s="4" t="n">
        <f aca="false">SQRT(F1103^2+G1103^2)</f>
        <v>0.183483829546988</v>
      </c>
      <c r="I1103" s="4" t="n">
        <f aca="false">H1103+I1102</f>
        <v>1097.88591013935</v>
      </c>
      <c r="J1103" s="4" t="n">
        <f aca="false">SIGN(F1103)*H1103+J1102</f>
        <v>-11.3959513228691</v>
      </c>
      <c r="K1103" s="4" t="n">
        <f aca="false">K1102+F1103</f>
        <v>-11.4358792465703</v>
      </c>
    </row>
    <row r="1104" customFormat="false" ht="12.75" hidden="false" customHeight="false" outlineLevel="0" collapsed="false">
      <c r="A1104" s="1" t="n">
        <v>1099</v>
      </c>
      <c r="B1104" s="1" t="n">
        <v>51.01459</v>
      </c>
      <c r="C1104" s="1" t="n">
        <v>6.74834</v>
      </c>
      <c r="D1104" s="2" t="n">
        <f aca="false">RADIANS(C1104-D$3)*E$2</f>
        <v>-8.25341743793918</v>
      </c>
      <c r="E1104" s="2" t="n">
        <f aca="false">RADIANS(B1104-E$3)*D$2</f>
        <v>-2.3347269408179</v>
      </c>
      <c r="F1104" s="4" t="n">
        <f aca="false">(D1105-D1103)/2</f>
        <v>-0.139888431170464</v>
      </c>
      <c r="G1104" s="4" t="n">
        <f aca="false">(E1105-E1103)/2</f>
        <v>-0.444709893470316</v>
      </c>
      <c r="H1104" s="4" t="n">
        <f aca="false">SQRT(F1104^2+G1104^2)</f>
        <v>0.466192731094891</v>
      </c>
      <c r="I1104" s="4" t="n">
        <f aca="false">H1104+I1103</f>
        <v>1098.35210287044</v>
      </c>
      <c r="J1104" s="4" t="n">
        <f aca="false">SIGN(F1104)*H1104+J1103</f>
        <v>-11.862144053964</v>
      </c>
      <c r="K1104" s="4" t="n">
        <f aca="false">K1103+F1104</f>
        <v>-11.5757676777407</v>
      </c>
    </row>
    <row r="1105" customFormat="false" ht="12.75" hidden="false" customHeight="false" outlineLevel="0" collapsed="false">
      <c r="A1105" s="1" t="n">
        <v>1100</v>
      </c>
      <c r="B1105" s="1" t="n">
        <v>51.014585</v>
      </c>
      <c r="C1105" s="1" t="n">
        <v>6.748328</v>
      </c>
      <c r="D1105" s="2" t="n">
        <f aca="false">RADIANS(C1105-D$3)*E$2</f>
        <v>-9.09274802483772</v>
      </c>
      <c r="E1105" s="2" t="n">
        <f aca="false">RADIANS(B1105-E$3)*D$2</f>
        <v>-2.89061430775454</v>
      </c>
      <c r="F1105" s="4" t="n">
        <f aca="false">(D1106-D1104)/2</f>
        <v>-1.22402377255519</v>
      </c>
      <c r="G1105" s="4" t="n">
        <f aca="false">(E1106-E1104)/2</f>
        <v>-0.667064840007983</v>
      </c>
      <c r="H1105" s="4" t="n">
        <f aca="false">SQRT(F1105^2+G1105^2)</f>
        <v>1.39399056544696</v>
      </c>
      <c r="I1105" s="4" t="n">
        <f aca="false">H1105+I1104</f>
        <v>1099.74609343589</v>
      </c>
      <c r="J1105" s="4" t="n">
        <f aca="false">SIGN(F1105)*H1105+J1104</f>
        <v>-13.256134619411</v>
      </c>
      <c r="K1105" s="4" t="n">
        <f aca="false">K1104+F1105</f>
        <v>-12.7997914502959</v>
      </c>
    </row>
    <row r="1106" customFormat="false" ht="12.75" hidden="false" customHeight="false" outlineLevel="0" collapsed="false">
      <c r="A1106" s="1" t="n">
        <v>1101</v>
      </c>
      <c r="B1106" s="1" t="n">
        <v>51.014578</v>
      </c>
      <c r="C1106" s="1" t="n">
        <v>6.748305</v>
      </c>
      <c r="D1106" s="2" t="n">
        <f aca="false">RADIANS(C1106-D$3)*E$2</f>
        <v>-10.7014649830496</v>
      </c>
      <c r="E1106" s="2" t="n">
        <f aca="false">RADIANS(B1106-E$3)*D$2</f>
        <v>-3.66885662083387</v>
      </c>
      <c r="F1106" s="4" t="n">
        <f aca="false">(D1107-D1105)/2</f>
        <v>-2.09832646724635</v>
      </c>
      <c r="G1106" s="4" t="n">
        <f aca="false">(E1107-E1105)/2</f>
        <v>0.722653576938636</v>
      </c>
      <c r="H1106" s="4" t="n">
        <f aca="false">SQRT(F1106^2+G1106^2)</f>
        <v>2.21927964786071</v>
      </c>
      <c r="I1106" s="4" t="n">
        <f aca="false">H1106+I1105</f>
        <v>1101.96537308375</v>
      </c>
      <c r="J1106" s="4" t="n">
        <f aca="false">SIGN(F1106)*H1106+J1105</f>
        <v>-15.4754142672717</v>
      </c>
      <c r="K1106" s="4" t="n">
        <f aca="false">K1105+F1106</f>
        <v>-14.8981179175423</v>
      </c>
    </row>
    <row r="1107" customFormat="false" ht="12.75" hidden="false" customHeight="false" outlineLevel="0" collapsed="false">
      <c r="A1107" s="1" t="n">
        <v>1102</v>
      </c>
      <c r="B1107" s="1" t="n">
        <v>51.014598</v>
      </c>
      <c r="C1107" s="1" t="n">
        <v>6.748268</v>
      </c>
      <c r="D1107" s="2" t="n">
        <f aca="false">RADIANS(C1107-D$3)*E$2</f>
        <v>-13.2894009593304</v>
      </c>
      <c r="E1107" s="2" t="n">
        <f aca="false">RADIANS(B1107-E$3)*D$2</f>
        <v>-1.44530715387727</v>
      </c>
      <c r="F1107" s="4" t="n">
        <f aca="false">(D1108-D1106)/2</f>
        <v>-1.32894009593304</v>
      </c>
      <c r="G1107" s="4" t="n">
        <f aca="false">(E1108-E1106)/2</f>
        <v>1.00059726001197</v>
      </c>
      <c r="H1107" s="4" t="n">
        <f aca="false">SQRT(F1107^2+G1107^2)</f>
        <v>1.66351334690227</v>
      </c>
      <c r="I1107" s="4" t="n">
        <f aca="false">H1107+I1106</f>
        <v>1103.62888643065</v>
      </c>
      <c r="J1107" s="4" t="n">
        <f aca="false">SIGN(F1107)*H1107+J1106</f>
        <v>-17.138927614174</v>
      </c>
      <c r="K1107" s="4" t="n">
        <f aca="false">K1106+F1107</f>
        <v>-16.2270580134753</v>
      </c>
    </row>
    <row r="1108" customFormat="false" ht="12.75" hidden="false" customHeight="false" outlineLevel="0" collapsed="false">
      <c r="A1108" s="1" t="n">
        <v>1103</v>
      </c>
      <c r="B1108" s="1" t="n">
        <v>51.014596</v>
      </c>
      <c r="C1108" s="1" t="n">
        <v>6.748267</v>
      </c>
      <c r="D1108" s="2" t="n">
        <f aca="false">RADIANS(C1108-D$3)*E$2</f>
        <v>-13.3593451749156</v>
      </c>
      <c r="E1108" s="2" t="n">
        <f aca="false">RADIANS(B1108-E$3)*D$2</f>
        <v>-1.66766210080992</v>
      </c>
      <c r="F1108" s="4" t="n">
        <f aca="false">(D1109-D1107)/2</f>
        <v>-0.349721077895098</v>
      </c>
      <c r="G1108" s="4" t="n">
        <f aca="false">(E1109-E1107)/2</f>
        <v>-0.333532420003991</v>
      </c>
      <c r="H1108" s="4" t="n">
        <f aca="false">SQRT(F1108^2+G1108^2)</f>
        <v>0.483268773580322</v>
      </c>
      <c r="I1108" s="4" t="n">
        <f aca="false">H1108+I1107</f>
        <v>1104.11215520423</v>
      </c>
      <c r="J1108" s="4" t="n">
        <f aca="false">SIGN(F1108)*H1108+J1107</f>
        <v>-17.6221963877543</v>
      </c>
      <c r="K1108" s="4" t="n">
        <f aca="false">K1107+F1108</f>
        <v>-16.5767790913704</v>
      </c>
    </row>
    <row r="1109" customFormat="false" ht="12.75" hidden="false" customHeight="false" outlineLevel="0" collapsed="false">
      <c r="A1109" s="1" t="n">
        <v>1104</v>
      </c>
      <c r="B1109" s="1" t="n">
        <v>51.014592</v>
      </c>
      <c r="C1109" s="1" t="n">
        <v>6.748258</v>
      </c>
      <c r="D1109" s="2" t="n">
        <f aca="false">RADIANS(C1109-D$3)*E$2</f>
        <v>-13.9888431151206</v>
      </c>
      <c r="E1109" s="2" t="n">
        <f aca="false">RADIANS(B1109-E$3)*D$2</f>
        <v>-2.11237199388525</v>
      </c>
      <c r="F1109" s="4" t="n">
        <f aca="false">(D1110-D1108)/2</f>
        <v>-0.349721077895099</v>
      </c>
      <c r="G1109" s="4" t="n">
        <f aca="false">(E1110-E1108)/2</f>
        <v>-0.0555887365356714</v>
      </c>
      <c r="H1109" s="4" t="n">
        <f aca="false">SQRT(F1109^2+G1109^2)</f>
        <v>0.354111479556569</v>
      </c>
      <c r="I1109" s="4" t="n">
        <f aca="false">H1109+I1108</f>
        <v>1104.46626668379</v>
      </c>
      <c r="J1109" s="4" t="n">
        <f aca="false">SIGN(F1109)*H1109+J1108</f>
        <v>-17.9763078673109</v>
      </c>
      <c r="K1109" s="4" t="n">
        <f aca="false">K1108+F1109</f>
        <v>-16.9265001692655</v>
      </c>
    </row>
    <row r="1110" customFormat="false" ht="12.75" hidden="false" customHeight="false" outlineLevel="0" collapsed="false">
      <c r="A1110" s="1" t="n">
        <v>1105</v>
      </c>
      <c r="B1110" s="1" t="n">
        <v>51.014595</v>
      </c>
      <c r="C1110" s="1" t="n">
        <v>6.748257</v>
      </c>
      <c r="D1110" s="2" t="n">
        <f aca="false">RADIANS(C1110-D$3)*E$2</f>
        <v>-14.0587873307058</v>
      </c>
      <c r="E1110" s="2" t="n">
        <f aca="false">RADIANS(B1110-E$3)*D$2</f>
        <v>-1.77883957388126</v>
      </c>
      <c r="F1110" s="4" t="n">
        <f aca="false">(D1111-D1109)/2</f>
        <v>-0.244804754517252</v>
      </c>
      <c r="G1110" s="4" t="n">
        <f aca="false">(E1111-E1109)/2</f>
        <v>0.0555887365356713</v>
      </c>
      <c r="H1110" s="4" t="n">
        <f aca="false">SQRT(F1110^2+G1110^2)</f>
        <v>0.251036801015078</v>
      </c>
      <c r="I1110" s="4" t="n">
        <f aca="false">H1110+I1109</f>
        <v>1104.7173034848</v>
      </c>
      <c r="J1110" s="4" t="n">
        <f aca="false">SIGN(F1110)*H1110+J1109</f>
        <v>-18.2273446683259</v>
      </c>
      <c r="K1110" s="4" t="n">
        <f aca="false">K1109+F1110</f>
        <v>-17.1713049237828</v>
      </c>
    </row>
    <row r="1111" customFormat="false" ht="12.75" hidden="false" customHeight="false" outlineLevel="0" collapsed="false">
      <c r="A1111" s="1" t="n">
        <v>1106</v>
      </c>
      <c r="B1111" s="1" t="n">
        <v>51.014593</v>
      </c>
      <c r="C1111" s="1" t="n">
        <v>6.748251</v>
      </c>
      <c r="D1111" s="2" t="n">
        <f aca="false">RADIANS(C1111-D$3)*E$2</f>
        <v>-14.4784526241551</v>
      </c>
      <c r="E1111" s="2" t="n">
        <f aca="false">RADIANS(B1111-E$3)*D$2</f>
        <v>-2.00119452081391</v>
      </c>
      <c r="F1111" s="4" t="n">
        <f aca="false">(D1112-D1110)/2</f>
        <v>-0.41966529344927</v>
      </c>
      <c r="G1111" s="4" t="n">
        <f aca="false">(E1112-E1110)/2</f>
        <v>0.27794368346832</v>
      </c>
      <c r="H1111" s="4" t="n">
        <f aca="false">SQRT(F1111^2+G1111^2)</f>
        <v>0.503360357701915</v>
      </c>
      <c r="I1111" s="4" t="n">
        <f aca="false">H1111+I1110</f>
        <v>1105.22066384251</v>
      </c>
      <c r="J1111" s="4" t="n">
        <f aca="false">SIGN(F1111)*H1111+J1110</f>
        <v>-18.7307050260279</v>
      </c>
      <c r="K1111" s="4" t="n">
        <f aca="false">K1110+F1111</f>
        <v>-17.590970217232</v>
      </c>
    </row>
    <row r="1112" customFormat="false" ht="12.75" hidden="false" customHeight="false" outlineLevel="0" collapsed="false">
      <c r="A1112" s="1" t="n">
        <v>1107</v>
      </c>
      <c r="B1112" s="1" t="n">
        <v>51.0146</v>
      </c>
      <c r="C1112" s="1" t="n">
        <v>6.748245</v>
      </c>
      <c r="D1112" s="2" t="n">
        <f aca="false">RADIANS(C1112-D$3)*E$2</f>
        <v>-14.8981179176044</v>
      </c>
      <c r="E1112" s="2" t="n">
        <f aca="false">RADIANS(B1112-E$3)*D$2</f>
        <v>-1.22295220694462</v>
      </c>
      <c r="F1112" s="4" t="n">
        <f aca="false">(D1113-D1111)/2</f>
        <v>-0.664470047966521</v>
      </c>
      <c r="G1112" s="4" t="n">
        <f aca="false">(E1113-E1111)/2</f>
        <v>-0.166766210001996</v>
      </c>
      <c r="H1112" s="4" t="n">
        <f aca="false">SQRT(F1112^2+G1112^2)</f>
        <v>0.685077669642692</v>
      </c>
      <c r="I1112" s="4" t="n">
        <f aca="false">H1112+I1111</f>
        <v>1105.90574151215</v>
      </c>
      <c r="J1112" s="4" t="n">
        <f aca="false">SIGN(F1112)*H1112+J1111</f>
        <v>-19.4157826956705</v>
      </c>
      <c r="K1112" s="4" t="n">
        <f aca="false">K1111+F1112</f>
        <v>-18.2554402651985</v>
      </c>
    </row>
    <row r="1113" customFormat="false" ht="12.75" hidden="false" customHeight="false" outlineLevel="0" collapsed="false">
      <c r="A1113" s="1" t="n">
        <v>1108</v>
      </c>
      <c r="B1113" s="1" t="n">
        <v>51.01459</v>
      </c>
      <c r="C1113" s="1" t="n">
        <v>6.748232</v>
      </c>
      <c r="D1113" s="2" t="n">
        <f aca="false">RADIANS(C1113-D$3)*E$2</f>
        <v>-15.8073927200882</v>
      </c>
      <c r="E1113" s="2" t="n">
        <f aca="false">RADIANS(B1113-E$3)*D$2</f>
        <v>-2.3347269408179</v>
      </c>
      <c r="F1113" s="4" t="n">
        <f aca="false">(D1114-D1112)/2</f>
        <v>-0.349721077864037</v>
      </c>
      <c r="G1113" s="4" t="n">
        <f aca="false">(E1114-E1112)/2</f>
        <v>-0.27794368346832</v>
      </c>
      <c r="H1113" s="4" t="n">
        <f aca="false">SQRT(F1113^2+G1113^2)</f>
        <v>0.446718617792365</v>
      </c>
      <c r="I1113" s="4" t="n">
        <f aca="false">H1113+I1112</f>
        <v>1106.35246012994</v>
      </c>
      <c r="J1113" s="4" t="n">
        <f aca="false">SIGN(F1113)*H1113+J1112</f>
        <v>-19.8625013134629</v>
      </c>
      <c r="K1113" s="4" t="n">
        <f aca="false">K1112+F1113</f>
        <v>-18.6051613430626</v>
      </c>
    </row>
    <row r="1114" customFormat="false" ht="12.75" hidden="false" customHeight="false" outlineLevel="0" collapsed="false">
      <c r="A1114" s="1" t="n">
        <v>1109</v>
      </c>
      <c r="B1114" s="1" t="n">
        <v>51.014595</v>
      </c>
      <c r="C1114" s="1" t="n">
        <v>6.748235</v>
      </c>
      <c r="D1114" s="2" t="n">
        <f aca="false">RADIANS(C1114-D$3)*E$2</f>
        <v>-15.5975600733325</v>
      </c>
      <c r="E1114" s="2" t="n">
        <f aca="false">RADIANS(B1114-E$3)*D$2</f>
        <v>-1.77883957388126</v>
      </c>
      <c r="F1114" s="4" t="n">
        <f aca="false">(D1115-D1113)/2</f>
        <v>0.17486053893202</v>
      </c>
      <c r="G1114" s="4" t="n">
        <f aca="false">(E1115-E1113)/2</f>
        <v>0.500298630005987</v>
      </c>
      <c r="H1114" s="4" t="n">
        <f aca="false">SQRT(F1114^2+G1114^2)</f>
        <v>0.529976345945236</v>
      </c>
      <c r="I1114" s="4" t="n">
        <f aca="false">H1114+I1113</f>
        <v>1106.88243647589</v>
      </c>
      <c r="J1114" s="4" t="n">
        <f aca="false">SIGN(F1114)*H1114+J1113</f>
        <v>-19.3325249675177</v>
      </c>
      <c r="K1114" s="4" t="n">
        <f aca="false">K1113+F1114</f>
        <v>-18.4303008041306</v>
      </c>
    </row>
    <row r="1115" customFormat="false" ht="12.75" hidden="false" customHeight="false" outlineLevel="0" collapsed="false">
      <c r="A1115" s="1" t="n">
        <v>1110</v>
      </c>
      <c r="B1115" s="1" t="n">
        <v>51.014599</v>
      </c>
      <c r="C1115" s="1" t="n">
        <v>6.748237</v>
      </c>
      <c r="D1115" s="2" t="n">
        <f aca="false">RADIANS(C1115-D$3)*E$2</f>
        <v>-15.4576716422241</v>
      </c>
      <c r="E1115" s="2" t="n">
        <f aca="false">RADIANS(B1115-E$3)*D$2</f>
        <v>-1.33412968080593</v>
      </c>
      <c r="F1115" s="4" t="n">
        <f aca="false">(D1116-D1114)/2</f>
        <v>-0.384693185656655</v>
      </c>
      <c r="G1115" s="4" t="n">
        <f aca="false">(E1116-E1114)/2</f>
        <v>0</v>
      </c>
      <c r="H1115" s="4" t="n">
        <f aca="false">SQRT(F1115^2+G1115^2)</f>
        <v>0.384693185656655</v>
      </c>
      <c r="I1115" s="4" t="n">
        <f aca="false">H1115+I1114</f>
        <v>1107.26712966154</v>
      </c>
      <c r="J1115" s="4" t="n">
        <f aca="false">SIGN(F1115)*H1115+J1114</f>
        <v>-19.7172181531743</v>
      </c>
      <c r="K1115" s="4" t="n">
        <f aca="false">K1114+F1115</f>
        <v>-18.8149939897872</v>
      </c>
    </row>
    <row r="1116" customFormat="false" ht="12.75" hidden="false" customHeight="false" outlineLevel="0" collapsed="false">
      <c r="A1116" s="1" t="n">
        <v>1111</v>
      </c>
      <c r="B1116" s="1" t="n">
        <v>51.014595</v>
      </c>
      <c r="C1116" s="1" t="n">
        <v>6.748224</v>
      </c>
      <c r="D1116" s="2" t="n">
        <f aca="false">RADIANS(C1116-D$3)*E$2</f>
        <v>-16.3669464446458</v>
      </c>
      <c r="E1116" s="2" t="n">
        <f aca="false">RADIANS(B1116-E$3)*D$2</f>
        <v>-1.77883957388126</v>
      </c>
      <c r="F1116" s="4" t="n">
        <f aca="false">(D1117-D1115)/2</f>
        <v>-0.769386371313309</v>
      </c>
      <c r="G1116" s="4" t="n">
        <f aca="false">(E1117-E1115)/2</f>
        <v>-1.33412968001597</v>
      </c>
      <c r="H1116" s="4" t="n">
        <f aca="false">SQRT(F1116^2+G1116^2)</f>
        <v>1.54008356638923</v>
      </c>
      <c r="I1116" s="4" t="n">
        <f aca="false">H1116+I1115</f>
        <v>1108.80721322793</v>
      </c>
      <c r="J1116" s="4" t="n">
        <f aca="false">SIGN(F1116)*H1116+J1115</f>
        <v>-21.2573017195636</v>
      </c>
      <c r="K1116" s="4" t="n">
        <f aca="false">K1115+F1116</f>
        <v>-19.5843803611005</v>
      </c>
    </row>
    <row r="1117" customFormat="false" ht="12.75" hidden="false" customHeight="false" outlineLevel="0" collapsed="false">
      <c r="A1117" s="1" t="n">
        <v>1112</v>
      </c>
      <c r="B1117" s="1" t="n">
        <v>51.014575</v>
      </c>
      <c r="C1117" s="1" t="n">
        <v>6.748215</v>
      </c>
      <c r="D1117" s="2" t="n">
        <f aca="false">RADIANS(C1117-D$3)*E$2</f>
        <v>-16.9964443848507</v>
      </c>
      <c r="E1117" s="2" t="n">
        <f aca="false">RADIANS(B1117-E$3)*D$2</f>
        <v>-4.00238904083786</v>
      </c>
      <c r="F1117" s="4" t="n">
        <f aca="false">(D1118-D1116)/2</f>
        <v>-0.769386371344368</v>
      </c>
      <c r="G1117" s="4" t="n">
        <f aca="false">(E1118-E1116)/2</f>
        <v>-1.22295220694462</v>
      </c>
      <c r="H1117" s="4" t="n">
        <f aca="false">SQRT(F1117^2+G1117^2)</f>
        <v>1.44484168298163</v>
      </c>
      <c r="I1117" s="4" t="n">
        <f aca="false">H1117+I1116</f>
        <v>1110.25205491091</v>
      </c>
      <c r="J1117" s="4" t="n">
        <f aca="false">SIGN(F1117)*H1117+J1116</f>
        <v>-22.7021434025452</v>
      </c>
      <c r="K1117" s="4" t="n">
        <f aca="false">K1116+F1117</f>
        <v>-20.3537667324449</v>
      </c>
    </row>
    <row r="1118" customFormat="false" ht="12.75" hidden="false" customHeight="false" outlineLevel="0" collapsed="false">
      <c r="A1118" s="1" t="n">
        <v>1113</v>
      </c>
      <c r="B1118" s="1" t="n">
        <v>51.014573</v>
      </c>
      <c r="C1118" s="1" t="n">
        <v>6.748202</v>
      </c>
      <c r="D1118" s="2" t="n">
        <f aca="false">RADIANS(C1118-D$3)*E$2</f>
        <v>-17.9057191873345</v>
      </c>
      <c r="E1118" s="2" t="n">
        <f aca="false">RADIANS(B1118-E$3)*D$2</f>
        <v>-4.22474398777051</v>
      </c>
      <c r="F1118" s="4" t="n">
        <f aca="false">(D1119-D1117)/2</f>
        <v>-0.979219018069003</v>
      </c>
      <c r="G1118" s="4" t="n">
        <f aca="false">(E1119-E1117)/2</f>
        <v>0.500298630005987</v>
      </c>
      <c r="H1118" s="4" t="n">
        <f aca="false">SQRT(F1118^2+G1118^2)</f>
        <v>1.09962202803231</v>
      </c>
      <c r="I1118" s="4" t="n">
        <f aca="false">H1118+I1117</f>
        <v>1111.35167693895</v>
      </c>
      <c r="J1118" s="4" t="n">
        <f aca="false">SIGN(F1118)*H1118+J1117</f>
        <v>-23.8017654305775</v>
      </c>
      <c r="K1118" s="4" t="n">
        <f aca="false">K1117+F1118</f>
        <v>-21.3329857505139</v>
      </c>
    </row>
    <row r="1119" customFormat="false" ht="12.75" hidden="false" customHeight="false" outlineLevel="0" collapsed="false">
      <c r="A1119" s="1" t="n">
        <v>1114</v>
      </c>
      <c r="B1119" s="1" t="n">
        <v>51.014584</v>
      </c>
      <c r="C1119" s="1" t="n">
        <v>6.748187</v>
      </c>
      <c r="D1119" s="2" t="n">
        <f aca="false">RADIANS(C1119-D$3)*E$2</f>
        <v>-18.9548824209887</v>
      </c>
      <c r="E1119" s="2" t="n">
        <f aca="false">RADIANS(B1119-E$3)*D$2</f>
        <v>-3.00179178082589</v>
      </c>
      <c r="F1119" s="4" t="n">
        <f aca="false">(D1120-D1118)/2</f>
        <v>-1.18905166479364</v>
      </c>
      <c r="G1119" s="4" t="n">
        <f aca="false">(E1120-E1118)/2</f>
        <v>1.38971841694662</v>
      </c>
      <c r="H1119" s="4" t="n">
        <f aca="false">SQRT(F1119^2+G1119^2)</f>
        <v>1.82897816825383</v>
      </c>
      <c r="I1119" s="4" t="n">
        <f aca="false">H1119+I1118</f>
        <v>1113.1806551072</v>
      </c>
      <c r="J1119" s="4" t="n">
        <f aca="false">SIGN(F1119)*H1119+J1118</f>
        <v>-25.6307435988313</v>
      </c>
      <c r="K1119" s="4" t="n">
        <f aca="false">K1118+F1119</f>
        <v>-22.5220374153075</v>
      </c>
    </row>
    <row r="1120" customFormat="false" ht="12.75" hidden="false" customHeight="false" outlineLevel="0" collapsed="false">
      <c r="A1120" s="1" t="n">
        <v>1115</v>
      </c>
      <c r="B1120" s="1" t="n">
        <v>51.014598</v>
      </c>
      <c r="C1120" s="1" t="n">
        <v>6.748168</v>
      </c>
      <c r="D1120" s="2" t="n">
        <f aca="false">RADIANS(C1120-D$3)*E$2</f>
        <v>-20.2838225169218</v>
      </c>
      <c r="E1120" s="2" t="n">
        <f aca="false">RADIANS(B1120-E$3)*D$2</f>
        <v>-1.44530715387727</v>
      </c>
      <c r="F1120" s="4" t="n">
        <f aca="false">(D1121-D1119)/2</f>
        <v>-0.524581616796057</v>
      </c>
      <c r="G1120" s="4" t="n">
        <f aca="false">(E1121-E1119)/2</f>
        <v>0.55588736693664</v>
      </c>
      <c r="H1120" s="4" t="n">
        <f aca="false">SQRT(F1120^2+G1120^2)</f>
        <v>0.764327572052792</v>
      </c>
      <c r="I1120" s="4" t="n">
        <f aca="false">H1120+I1119</f>
        <v>1113.94498267925</v>
      </c>
      <c r="J1120" s="4" t="n">
        <f aca="false">SIGN(F1120)*H1120+J1119</f>
        <v>-26.3950711708841</v>
      </c>
      <c r="K1120" s="4" t="n">
        <f aca="false">K1119+F1120</f>
        <v>-23.0466190321036</v>
      </c>
    </row>
    <row r="1121" customFormat="false" ht="12.75" hidden="false" customHeight="false" outlineLevel="0" collapsed="false">
      <c r="A1121" s="1" t="n">
        <v>1116</v>
      </c>
      <c r="B1121" s="1" t="n">
        <v>51.014594</v>
      </c>
      <c r="C1121" s="1" t="n">
        <v>6.748172</v>
      </c>
      <c r="D1121" s="2" t="n">
        <f aca="false">RADIANS(C1121-D$3)*E$2</f>
        <v>-20.0040456545809</v>
      </c>
      <c r="E1121" s="2" t="n">
        <f aca="false">RADIANS(B1121-E$3)*D$2</f>
        <v>-1.89001704695261</v>
      </c>
      <c r="F1121" s="4" t="n">
        <f aca="false">(D1122-D1120)/2</f>
        <v>0</v>
      </c>
      <c r="G1121" s="4" t="n">
        <f aca="false">(E1122-E1120)/2</f>
        <v>-0.389121156539663</v>
      </c>
      <c r="H1121" s="4" t="n">
        <f aca="false">SQRT(F1121^2+G1121^2)</f>
        <v>0.389121156539663</v>
      </c>
      <c r="I1121" s="4" t="n">
        <f aca="false">H1121+I1120</f>
        <v>1114.33410383579</v>
      </c>
      <c r="J1121" s="4" t="n">
        <f aca="false">SIGN(F1121)*H1121+J1120</f>
        <v>-26.3950711708841</v>
      </c>
      <c r="K1121" s="4" t="n">
        <f aca="false">K1120+F1121</f>
        <v>-23.0466190321036</v>
      </c>
    </row>
    <row r="1122" customFormat="false" ht="12.75" hidden="false" customHeight="false" outlineLevel="0" collapsed="false">
      <c r="A1122" s="1" t="n">
        <v>1117</v>
      </c>
      <c r="B1122" s="1" t="n">
        <v>51.014591</v>
      </c>
      <c r="C1122" s="1" t="n">
        <v>6.748168</v>
      </c>
      <c r="D1122" s="2" t="n">
        <f aca="false">RADIANS(C1122-D$3)*E$2</f>
        <v>-20.2838225169218</v>
      </c>
      <c r="E1122" s="2" t="n">
        <f aca="false">RADIANS(B1122-E$3)*D$2</f>
        <v>-2.2235494669566</v>
      </c>
      <c r="F1122" s="4" t="n">
        <f aca="false">(D1123-D1121)/2</f>
        <v>-0.349721077895101</v>
      </c>
      <c r="G1122" s="4" t="n">
        <f aca="false">(E1123-E1121)/2</f>
        <v>0.0555887365356713</v>
      </c>
      <c r="H1122" s="4" t="n">
        <f aca="false">SQRT(F1122^2+G1122^2)</f>
        <v>0.35411147955657</v>
      </c>
      <c r="I1122" s="4" t="n">
        <f aca="false">H1122+I1121</f>
        <v>1114.68821531535</v>
      </c>
      <c r="J1122" s="4" t="n">
        <f aca="false">SIGN(F1122)*H1122+J1121</f>
        <v>-26.7491826504407</v>
      </c>
      <c r="K1122" s="4" t="n">
        <f aca="false">K1121+F1122</f>
        <v>-23.3963401099987</v>
      </c>
    </row>
    <row r="1123" customFormat="false" ht="12.75" hidden="false" customHeight="false" outlineLevel="0" collapsed="false">
      <c r="A1123" s="1" t="n">
        <v>1118</v>
      </c>
      <c r="B1123" s="1" t="n">
        <v>51.014595</v>
      </c>
      <c r="C1123" s="1" t="n">
        <v>6.748162</v>
      </c>
      <c r="D1123" s="2" t="n">
        <f aca="false">RADIANS(C1123-D$3)*E$2</f>
        <v>-20.7034878103711</v>
      </c>
      <c r="E1123" s="2" t="n">
        <f aca="false">RADIANS(B1123-E$3)*D$2</f>
        <v>-1.77883957388126</v>
      </c>
      <c r="F1123" s="4" t="n">
        <f aca="false">(D1124-D1122)/2</f>
        <v>-0.209832646724637</v>
      </c>
      <c r="G1123" s="4" t="n">
        <f aca="false">(E1124-E1122)/2</f>
        <v>-0.111177473466324</v>
      </c>
      <c r="H1123" s="4" t="n">
        <f aca="false">SQRT(F1123^2+G1123^2)</f>
        <v>0.237466145456192</v>
      </c>
      <c r="I1123" s="4" t="n">
        <f aca="false">H1123+I1122</f>
        <v>1114.92568146081</v>
      </c>
      <c r="J1123" s="4" t="n">
        <f aca="false">SIGN(F1123)*H1123+J1122</f>
        <v>-26.9866487958969</v>
      </c>
      <c r="K1123" s="4" t="n">
        <f aca="false">K1122+F1123</f>
        <v>-23.6061727567233</v>
      </c>
    </row>
    <row r="1124" customFormat="false" ht="12.75" hidden="false" customHeight="false" outlineLevel="0" collapsed="false">
      <c r="A1124" s="1" t="n">
        <v>1119</v>
      </c>
      <c r="B1124" s="1" t="n">
        <v>51.014589</v>
      </c>
      <c r="C1124" s="1" t="n">
        <v>6.748162</v>
      </c>
      <c r="D1124" s="2" t="n">
        <f aca="false">RADIANS(C1124-D$3)*E$2</f>
        <v>-20.7034878103711</v>
      </c>
      <c r="E1124" s="2" t="n">
        <f aca="false">RADIANS(B1124-E$3)*D$2</f>
        <v>-2.44590441388925</v>
      </c>
      <c r="F1124" s="4" t="n">
        <f aca="false">(D1125-D1123)/2</f>
        <v>-0.104916323346785</v>
      </c>
      <c r="G1124" s="4" t="n">
        <f aca="false">(E1125-E1123)/2</f>
        <v>-0.111177473466324</v>
      </c>
      <c r="H1124" s="4" t="n">
        <f aca="false">SQRT(F1124^2+G1124^2)</f>
        <v>0.152865514459483</v>
      </c>
      <c r="I1124" s="4" t="n">
        <f aca="false">H1124+I1123</f>
        <v>1115.07854697527</v>
      </c>
      <c r="J1124" s="4" t="n">
        <f aca="false">SIGN(F1124)*H1124+J1123</f>
        <v>-27.1395143103564</v>
      </c>
      <c r="K1124" s="4" t="n">
        <f aca="false">K1123+F1124</f>
        <v>-23.7110890800701</v>
      </c>
    </row>
    <row r="1125" customFormat="false" ht="12.75" hidden="false" customHeight="false" outlineLevel="0" collapsed="false">
      <c r="A1125" s="1" t="n">
        <v>1120</v>
      </c>
      <c r="B1125" s="1" t="n">
        <v>51.014593</v>
      </c>
      <c r="C1125" s="1" t="n">
        <v>6.748159</v>
      </c>
      <c r="D1125" s="2" t="n">
        <f aca="false">RADIANS(C1125-D$3)*E$2</f>
        <v>-20.9133204570646</v>
      </c>
      <c r="E1125" s="2" t="n">
        <f aca="false">RADIANS(B1125-E$3)*D$2</f>
        <v>-2.00119452081391</v>
      </c>
      <c r="F1125" s="4" t="n">
        <f aca="false">(D1126-D1124)/2</f>
        <v>-1.04916323362317</v>
      </c>
      <c r="G1125" s="4" t="n">
        <f aca="false">(E1126-E1124)/2</f>
        <v>1.05618599694263</v>
      </c>
      <c r="H1125" s="4" t="n">
        <f aca="false">SQRT(F1125^2+G1125^2)</f>
        <v>1.48871499989901</v>
      </c>
      <c r="I1125" s="4" t="n">
        <f aca="false">H1125+I1124</f>
        <v>1116.56726197516</v>
      </c>
      <c r="J1125" s="4" t="n">
        <f aca="false">SIGN(F1125)*H1125+J1124</f>
        <v>-28.6282293102554</v>
      </c>
      <c r="K1125" s="4" t="n">
        <f aca="false">K1124+F1125</f>
        <v>-24.7602523136933</v>
      </c>
    </row>
    <row r="1126" customFormat="false" ht="12.75" hidden="false" customHeight="false" outlineLevel="0" collapsed="false">
      <c r="A1126" s="1" t="n">
        <v>1121</v>
      </c>
      <c r="B1126" s="1" t="n">
        <v>51.014608</v>
      </c>
      <c r="C1126" s="1" t="n">
        <v>6.748132</v>
      </c>
      <c r="D1126" s="2" t="n">
        <f aca="false">RADIANS(C1126-D$3)*E$2</f>
        <v>-22.8018142776174</v>
      </c>
      <c r="E1126" s="2" t="n">
        <f aca="false">RADIANS(B1126-E$3)*D$2</f>
        <v>-0.333532420003991</v>
      </c>
      <c r="F1126" s="4" t="n">
        <f aca="false">(D1127-D1125)/2</f>
        <v>-1.11910744920841</v>
      </c>
      <c r="G1126" s="4" t="n">
        <f aca="false">(E1127-E1125)/2</f>
        <v>0.889419786940632</v>
      </c>
      <c r="H1126" s="4" t="n">
        <f aca="false">SQRT(F1126^2+G1126^2)</f>
        <v>1.42949957687131</v>
      </c>
      <c r="I1126" s="4" t="n">
        <f aca="false">H1126+I1125</f>
        <v>1117.99676155204</v>
      </c>
      <c r="J1126" s="4" t="n">
        <f aca="false">SIGN(F1126)*H1126+J1125</f>
        <v>-30.0577288871267</v>
      </c>
      <c r="K1126" s="4" t="n">
        <f aca="false">K1125+F1126</f>
        <v>-25.8793597629017</v>
      </c>
    </row>
    <row r="1127" customFormat="false" ht="12.75" hidden="false" customHeight="false" outlineLevel="0" collapsed="false">
      <c r="A1127" s="1" t="n">
        <v>1122</v>
      </c>
      <c r="B1127" s="1" t="n">
        <v>51.014609</v>
      </c>
      <c r="C1127" s="1" t="n">
        <v>6.748127</v>
      </c>
      <c r="D1127" s="2" t="n">
        <f aca="false">RADIANS(C1127-D$3)*E$2</f>
        <v>-23.1515353554814</v>
      </c>
      <c r="E1127" s="2" t="n">
        <f aca="false">RADIANS(B1127-E$3)*D$2</f>
        <v>-0.222354946932649</v>
      </c>
      <c r="F1127" s="4" t="n">
        <f aca="false">(D1128-D1126)/2</f>
        <v>-0.174860538932018</v>
      </c>
      <c r="G1127" s="4" t="n">
        <f aca="false">(E1128-E1126)/2</f>
        <v>0.0555887365356713</v>
      </c>
      <c r="H1127" s="4" t="n">
        <f aca="false">SQRT(F1127^2+G1127^2)</f>
        <v>0.183483829546988</v>
      </c>
      <c r="I1127" s="4" t="n">
        <f aca="false">H1127+I1126</f>
        <v>1118.18024538158</v>
      </c>
      <c r="J1127" s="4" t="n">
        <f aca="false">SIGN(F1127)*H1127+J1126</f>
        <v>-30.2412127166737</v>
      </c>
      <c r="K1127" s="4" t="n">
        <f aca="false">K1126+F1127</f>
        <v>-26.0542203018337</v>
      </c>
    </row>
    <row r="1128" customFormat="false" ht="12.75" hidden="false" customHeight="false" outlineLevel="0" collapsed="false">
      <c r="A1128" s="1" t="n">
        <v>1123</v>
      </c>
      <c r="B1128" s="1" t="n">
        <v>51.014609</v>
      </c>
      <c r="C1128" s="1" t="n">
        <v>6.748127</v>
      </c>
      <c r="D1128" s="2" t="n">
        <f aca="false">RADIANS(C1128-D$3)*E$2</f>
        <v>-23.1515353554814</v>
      </c>
      <c r="E1128" s="2" t="n">
        <f aca="false">RADIANS(B1128-E$3)*D$2</f>
        <v>-0.222354946932649</v>
      </c>
      <c r="F1128" s="4" t="n">
        <f aca="false">(D1129-D1127)/2</f>
        <v>-0.10491632337785</v>
      </c>
      <c r="G1128" s="4" t="n">
        <f aca="false">(E1129-E1127)/2</f>
        <v>-0.222354946537667</v>
      </c>
      <c r="H1128" s="4" t="n">
        <f aca="false">SQRT(F1128^2+G1128^2)</f>
        <v>0.245864103034368</v>
      </c>
      <c r="I1128" s="4" t="n">
        <f aca="false">H1128+I1127</f>
        <v>1118.42610948462</v>
      </c>
      <c r="J1128" s="4" t="n">
        <f aca="false">SIGN(F1128)*H1128+J1127</f>
        <v>-30.487076819708</v>
      </c>
      <c r="K1128" s="4" t="n">
        <f aca="false">K1127+F1128</f>
        <v>-26.1591366252116</v>
      </c>
    </row>
    <row r="1129" customFormat="false" ht="12.75" hidden="false" customHeight="false" outlineLevel="0" collapsed="false">
      <c r="A1129" s="1" t="n">
        <v>1124</v>
      </c>
      <c r="B1129" s="1" t="n">
        <v>51.014605</v>
      </c>
      <c r="C1129" s="1" t="n">
        <v>6.748124</v>
      </c>
      <c r="D1129" s="2" t="n">
        <f aca="false">RADIANS(C1129-D$3)*E$2</f>
        <v>-23.3613680022371</v>
      </c>
      <c r="E1129" s="2" t="n">
        <f aca="false">RADIANS(B1129-E$3)*D$2</f>
        <v>-0.667064840007983</v>
      </c>
      <c r="F1129" s="4" t="n">
        <f aca="false">(D1130-D1128)/2</f>
        <v>-0.10491632337785</v>
      </c>
      <c r="G1129" s="4" t="n">
        <f aca="false">(E1130-E1128)/2</f>
        <v>-0.222354946537667</v>
      </c>
      <c r="H1129" s="4" t="n">
        <f aca="false">SQRT(F1129^2+G1129^2)</f>
        <v>0.245864103034368</v>
      </c>
      <c r="I1129" s="4" t="n">
        <f aca="false">H1129+I1128</f>
        <v>1118.67197358765</v>
      </c>
      <c r="J1129" s="4" t="n">
        <f aca="false">SIGN(F1129)*H1129+J1128</f>
        <v>-30.7329409227424</v>
      </c>
      <c r="K1129" s="4" t="n">
        <f aca="false">K1128+F1129</f>
        <v>-26.2640529485894</v>
      </c>
    </row>
    <row r="1130" customFormat="false" ht="12.75" hidden="false" customHeight="false" outlineLevel="0" collapsed="false">
      <c r="A1130" s="1" t="n">
        <v>1125</v>
      </c>
      <c r="B1130" s="1" t="n">
        <v>51.014605</v>
      </c>
      <c r="C1130" s="1" t="n">
        <v>6.748124</v>
      </c>
      <c r="D1130" s="2" t="n">
        <f aca="false">RADIANS(C1130-D$3)*E$2</f>
        <v>-23.3613680022371</v>
      </c>
      <c r="E1130" s="2" t="n">
        <f aca="false">RADIANS(B1130-E$3)*D$2</f>
        <v>-0.667064840007983</v>
      </c>
      <c r="F1130" s="4" t="n">
        <f aca="false">(D1131-D1129)/2</f>
        <v>0.594525832412352</v>
      </c>
      <c r="G1130" s="4" t="n">
        <f aca="false">(E1131-E1129)/2</f>
        <v>0</v>
      </c>
      <c r="H1130" s="4" t="n">
        <f aca="false">SQRT(F1130^2+G1130^2)</f>
        <v>0.594525832412352</v>
      </c>
      <c r="I1130" s="4" t="n">
        <f aca="false">H1130+I1129</f>
        <v>1119.26649942006</v>
      </c>
      <c r="J1130" s="4" t="n">
        <f aca="false">SIGN(F1130)*H1130+J1129</f>
        <v>-30.1384150903301</v>
      </c>
      <c r="K1130" s="4" t="n">
        <f aca="false">K1129+F1130</f>
        <v>-25.6695271161771</v>
      </c>
    </row>
    <row r="1131" customFormat="false" ht="12.75" hidden="false" customHeight="false" outlineLevel="0" collapsed="false">
      <c r="A1131" s="1" t="n">
        <v>1126</v>
      </c>
      <c r="B1131" s="1" t="n">
        <v>51.014605</v>
      </c>
      <c r="C1131" s="1" t="n">
        <v>6.748141</v>
      </c>
      <c r="D1131" s="2" t="n">
        <f aca="false">RADIANS(C1131-D$3)*E$2</f>
        <v>-22.1723163374124</v>
      </c>
      <c r="E1131" s="2" t="n">
        <f aca="false">RADIANS(B1131-E$3)*D$2</f>
        <v>-0.667064840007983</v>
      </c>
      <c r="F1131" s="4" t="n">
        <f aca="false">(D1132-D1130)/2</f>
        <v>1.04916323365424</v>
      </c>
      <c r="G1131" s="4" t="n">
        <f aca="false">(E1132-E1130)/2</f>
        <v>-1.22295220694462</v>
      </c>
      <c r="H1131" s="4" t="n">
        <f aca="false">SQRT(F1131^2+G1131^2)</f>
        <v>1.61132107021616</v>
      </c>
      <c r="I1131" s="4" t="n">
        <f aca="false">H1131+I1130</f>
        <v>1120.87782049028</v>
      </c>
      <c r="J1131" s="4" t="n">
        <f aca="false">SIGN(F1131)*H1131+J1130</f>
        <v>-28.5270940201139</v>
      </c>
      <c r="K1131" s="4" t="n">
        <f aca="false">K1130+F1131</f>
        <v>-24.6203638825228</v>
      </c>
    </row>
    <row r="1132" customFormat="false" ht="12.75" hidden="false" customHeight="false" outlineLevel="0" collapsed="false">
      <c r="A1132" s="1" t="n">
        <v>1127</v>
      </c>
      <c r="B1132" s="1" t="n">
        <v>51.014583</v>
      </c>
      <c r="C1132" s="1" t="n">
        <v>6.748154</v>
      </c>
      <c r="D1132" s="2" t="n">
        <f aca="false">RADIANS(C1132-D$3)*E$2</f>
        <v>-21.2630415349287</v>
      </c>
      <c r="E1132" s="2" t="n">
        <f aca="false">RADIANS(B1132-E$3)*D$2</f>
        <v>-3.11296925389723</v>
      </c>
      <c r="F1132" s="4" t="n">
        <f aca="false">(D1133-D1131)/2</f>
        <v>0.839330586898539</v>
      </c>
      <c r="G1132" s="4" t="n">
        <f aca="false">(E1133-E1131)/2</f>
        <v>-0.778242313474307</v>
      </c>
      <c r="H1132" s="4" t="n">
        <f aca="false">SQRT(F1132^2+G1132^2)</f>
        <v>1.14461213194046</v>
      </c>
      <c r="I1132" s="4" t="n">
        <f aca="false">H1132+I1131</f>
        <v>1122.02243262222</v>
      </c>
      <c r="J1132" s="4" t="n">
        <f aca="false">SIGN(F1132)*H1132+J1131</f>
        <v>-27.3824818881734</v>
      </c>
      <c r="K1132" s="4" t="n">
        <f aca="false">K1131+F1132</f>
        <v>-23.7810332956243</v>
      </c>
    </row>
    <row r="1133" customFormat="false" ht="12.75" hidden="false" customHeight="false" outlineLevel="0" collapsed="false">
      <c r="A1133" s="1" t="n">
        <v>1128</v>
      </c>
      <c r="B1133" s="1" t="n">
        <v>51.014591</v>
      </c>
      <c r="C1133" s="1" t="n">
        <v>6.748165</v>
      </c>
      <c r="D1133" s="2" t="n">
        <f aca="false">RADIANS(C1133-D$3)*E$2</f>
        <v>-20.4936551636154</v>
      </c>
      <c r="E1133" s="2" t="n">
        <f aca="false">RADIANS(B1133-E$3)*D$2</f>
        <v>-2.2235494669566</v>
      </c>
      <c r="F1133" s="4" t="n">
        <f aca="false">(D1134-D1132)/2</f>
        <v>1.18905166476258</v>
      </c>
      <c r="G1133" s="4" t="n">
        <f aca="false">(E1134-E1132)/2</f>
        <v>0.722653576543654</v>
      </c>
      <c r="H1133" s="4" t="n">
        <f aca="false">SQRT(F1133^2+G1133^2)</f>
        <v>1.39142806251922</v>
      </c>
      <c r="I1133" s="4" t="n">
        <f aca="false">H1133+I1132</f>
        <v>1123.41386068474</v>
      </c>
      <c r="J1133" s="4" t="n">
        <f aca="false">SIGN(F1133)*H1133+J1132</f>
        <v>-25.9910538256542</v>
      </c>
      <c r="K1133" s="4" t="n">
        <f aca="false">K1132+F1133</f>
        <v>-22.5919816308617</v>
      </c>
    </row>
    <row r="1134" customFormat="false" ht="12.75" hidden="false" customHeight="false" outlineLevel="0" collapsed="false">
      <c r="A1134" s="1" t="n">
        <v>1129</v>
      </c>
      <c r="B1134" s="1" t="n">
        <v>51.014596</v>
      </c>
      <c r="C1134" s="1" t="n">
        <v>6.748188</v>
      </c>
      <c r="D1134" s="2" t="n">
        <f aca="false">RADIANS(C1134-D$3)*E$2</f>
        <v>-18.8849382054035</v>
      </c>
      <c r="E1134" s="2" t="n">
        <f aca="false">RADIANS(B1134-E$3)*D$2</f>
        <v>-1.66766210080992</v>
      </c>
      <c r="F1134" s="4" t="n">
        <f aca="false">(D1135-D1133)/2</f>
        <v>1.29396798814043</v>
      </c>
      <c r="G1134" s="4" t="n">
        <f aca="false">(E1135-E1133)/2</f>
        <v>-0.444709893470316</v>
      </c>
      <c r="H1134" s="4" t="n">
        <f aca="false">SQRT(F1134^2+G1134^2)</f>
        <v>1.36825437828006</v>
      </c>
      <c r="I1134" s="4" t="n">
        <f aca="false">H1134+I1133</f>
        <v>1124.78211506302</v>
      </c>
      <c r="J1134" s="4" t="n">
        <f aca="false">SIGN(F1134)*H1134+J1133</f>
        <v>-24.6227994473742</v>
      </c>
      <c r="K1134" s="4" t="n">
        <f aca="false">K1133+F1134</f>
        <v>-21.2980136427213</v>
      </c>
    </row>
    <row r="1135" customFormat="false" ht="12.75" hidden="false" customHeight="false" outlineLevel="0" collapsed="false">
      <c r="A1135" s="1" t="n">
        <v>1130</v>
      </c>
      <c r="B1135" s="1" t="n">
        <v>51.014583</v>
      </c>
      <c r="C1135" s="1" t="n">
        <v>6.748202</v>
      </c>
      <c r="D1135" s="2" t="n">
        <f aca="false">RADIANS(C1135-D$3)*E$2</f>
        <v>-17.9057191873345</v>
      </c>
      <c r="E1135" s="2" t="n">
        <f aca="false">RADIANS(B1135-E$3)*D$2</f>
        <v>-3.11296925389723</v>
      </c>
      <c r="F1135" s="4" t="n">
        <f aca="false">(D1136-D1134)/2</f>
        <v>0.384693185656651</v>
      </c>
      <c r="G1135" s="4" t="n">
        <f aca="false">(E1136-E1134)/2</f>
        <v>-0.111177473071343</v>
      </c>
      <c r="H1135" s="4" t="n">
        <f aca="false">SQRT(F1135^2+G1135^2)</f>
        <v>0.400436359000019</v>
      </c>
      <c r="I1135" s="4" t="n">
        <f aca="false">H1135+I1134</f>
        <v>1125.18255142202</v>
      </c>
      <c r="J1135" s="4" t="n">
        <f aca="false">SIGN(F1135)*H1135+J1134</f>
        <v>-24.2223630883741</v>
      </c>
      <c r="K1135" s="4" t="n">
        <f aca="false">K1134+F1135</f>
        <v>-20.9133204570646</v>
      </c>
    </row>
    <row r="1136" customFormat="false" ht="12.75" hidden="false" customHeight="false" outlineLevel="0" collapsed="false">
      <c r="A1136" s="1" t="n">
        <v>1131</v>
      </c>
      <c r="B1136" s="1" t="n">
        <v>51.014594</v>
      </c>
      <c r="C1136" s="1" t="n">
        <v>6.748199</v>
      </c>
      <c r="D1136" s="2" t="n">
        <f aca="false">RADIANS(C1136-D$3)*E$2</f>
        <v>-18.1155518340902</v>
      </c>
      <c r="E1136" s="2" t="n">
        <f aca="false">RADIANS(B1136-E$3)*D$2</f>
        <v>-1.89001704695261</v>
      </c>
      <c r="F1136" s="4" t="n">
        <f aca="false">(D1137-D1135)/2</f>
        <v>0.174860538932018</v>
      </c>
      <c r="G1136" s="4" t="n">
        <f aca="false">(E1137-E1135)/2</f>
        <v>1.00059726001197</v>
      </c>
      <c r="H1136" s="4" t="n">
        <f aca="false">SQRT(F1136^2+G1136^2)</f>
        <v>1.01576133260676</v>
      </c>
      <c r="I1136" s="4" t="n">
        <f aca="false">H1136+I1135</f>
        <v>1126.19831275463</v>
      </c>
      <c r="J1136" s="4" t="n">
        <f aca="false">SIGN(F1136)*H1136+J1135</f>
        <v>-23.2066017557674</v>
      </c>
      <c r="K1136" s="4" t="n">
        <f aca="false">K1135+F1136</f>
        <v>-20.7384599181326</v>
      </c>
    </row>
    <row r="1137" customFormat="false" ht="12.75" hidden="false" customHeight="false" outlineLevel="0" collapsed="false">
      <c r="A1137" s="1" t="n">
        <v>1132</v>
      </c>
      <c r="B1137" s="1" t="n">
        <v>51.014601</v>
      </c>
      <c r="C1137" s="1" t="n">
        <v>6.748207</v>
      </c>
      <c r="D1137" s="2" t="n">
        <f aca="false">RADIANS(C1137-D$3)*E$2</f>
        <v>-17.5559981094705</v>
      </c>
      <c r="E1137" s="2" t="n">
        <f aca="false">RADIANS(B1137-E$3)*D$2</f>
        <v>-1.11177473387328</v>
      </c>
      <c r="F1137" s="4" t="n">
        <f aca="false">(D1138-D1136)/2</f>
        <v>0.734414263551752</v>
      </c>
      <c r="G1137" s="4" t="n">
        <f aca="false">(E1138-E1136)/2</f>
        <v>1.27854094348029</v>
      </c>
      <c r="H1137" s="4" t="n">
        <f aca="false">SQRT(F1137^2+G1137^2)</f>
        <v>1.47445964836741</v>
      </c>
      <c r="I1137" s="4" t="n">
        <f aca="false">H1137+I1136</f>
        <v>1127.67277240299</v>
      </c>
      <c r="J1137" s="4" t="n">
        <f aca="false">SIGN(F1137)*H1137+J1136</f>
        <v>-21.7321421074</v>
      </c>
      <c r="K1137" s="4" t="n">
        <f aca="false">K1136+F1137</f>
        <v>-20.0040456545809</v>
      </c>
    </row>
    <row r="1138" customFormat="false" ht="12.75" hidden="false" customHeight="false" outlineLevel="0" collapsed="false">
      <c r="A1138" s="1" t="n">
        <v>1133</v>
      </c>
      <c r="B1138" s="1" t="n">
        <v>51.014617</v>
      </c>
      <c r="C1138" s="1" t="n">
        <v>6.74822</v>
      </c>
      <c r="D1138" s="2" t="n">
        <f aca="false">RADIANS(C1138-D$3)*E$2</f>
        <v>-16.6467233069867</v>
      </c>
      <c r="E1138" s="2" t="n">
        <f aca="false">RADIANS(B1138-E$3)*D$2</f>
        <v>0.667064840007983</v>
      </c>
      <c r="F1138" s="4" t="n">
        <f aca="false">(D1139-D1137)/2</f>
        <v>0.769386371344369</v>
      </c>
      <c r="G1138" s="4" t="n">
        <f aca="false">(E1139-E1137)/2</f>
        <v>0.111177473466324</v>
      </c>
      <c r="H1138" s="4" t="n">
        <f aca="false">SQRT(F1138^2+G1138^2)</f>
        <v>0.777377526699101</v>
      </c>
      <c r="I1138" s="4" t="n">
        <f aca="false">H1138+I1137</f>
        <v>1128.45014992969</v>
      </c>
      <c r="J1138" s="4" t="n">
        <f aca="false">SIGN(F1138)*H1138+J1137</f>
        <v>-20.9547645807009</v>
      </c>
      <c r="K1138" s="4" t="n">
        <f aca="false">K1137+F1138</f>
        <v>-19.2346592832365</v>
      </c>
    </row>
    <row r="1139" customFormat="false" ht="12.75" hidden="false" customHeight="false" outlineLevel="0" collapsed="false">
      <c r="A1139" s="1" t="n">
        <v>1134</v>
      </c>
      <c r="B1139" s="1" t="n">
        <v>51.014603</v>
      </c>
      <c r="C1139" s="1" t="n">
        <v>6.748229</v>
      </c>
      <c r="D1139" s="2" t="n">
        <f aca="false">RADIANS(C1139-D$3)*E$2</f>
        <v>-16.0172253667817</v>
      </c>
      <c r="E1139" s="2" t="n">
        <f aca="false">RADIANS(B1139-E$3)*D$2</f>
        <v>-0.889419786940632</v>
      </c>
      <c r="F1139" s="4" t="n">
        <f aca="false">(D1140-D1138)/2</f>
        <v>0.664470047966523</v>
      </c>
      <c r="G1139" s="4" t="n">
        <f aca="false">(E1140-E1138)/2</f>
        <v>-0.83383105040496</v>
      </c>
      <c r="H1139" s="4" t="n">
        <f aca="false">SQRT(F1139^2+G1139^2)</f>
        <v>1.06620573308535</v>
      </c>
      <c r="I1139" s="4" t="n">
        <f aca="false">H1139+I1138</f>
        <v>1129.51635566278</v>
      </c>
      <c r="J1139" s="4" t="n">
        <f aca="false">SIGN(F1139)*H1139+J1138</f>
        <v>-19.8885588476155</v>
      </c>
      <c r="K1139" s="4" t="n">
        <f aca="false">K1138+F1139</f>
        <v>-18.57018923527</v>
      </c>
    </row>
    <row r="1140" customFormat="false" ht="12.75" hidden="false" customHeight="false" outlineLevel="0" collapsed="false">
      <c r="A1140" s="1" t="n">
        <v>1135</v>
      </c>
      <c r="B1140" s="1" t="n">
        <v>51.014602</v>
      </c>
      <c r="C1140" s="1" t="n">
        <v>6.748239</v>
      </c>
      <c r="D1140" s="2" t="n">
        <f aca="false">RADIANS(C1140-D$3)*E$2</f>
        <v>-15.3177832110537</v>
      </c>
      <c r="E1140" s="2" t="n">
        <f aca="false">RADIANS(B1140-E$3)*D$2</f>
        <v>-1.00059726080194</v>
      </c>
      <c r="F1140" s="4" t="n">
        <f aca="false">(D1141-D1139)/2</f>
        <v>0.314748970071422</v>
      </c>
      <c r="G1140" s="4" t="n">
        <f aca="false">(E1141-E1139)/2</f>
        <v>-0.0555887369306531</v>
      </c>
      <c r="H1140" s="4" t="n">
        <f aca="false">SQRT(F1140^2+G1140^2)</f>
        <v>0.319620121135335</v>
      </c>
      <c r="I1140" s="4" t="n">
        <f aca="false">H1140+I1139</f>
        <v>1129.83597578391</v>
      </c>
      <c r="J1140" s="4" t="n">
        <f aca="false">SIGN(F1140)*H1140+J1139</f>
        <v>-19.5689387264802</v>
      </c>
      <c r="K1140" s="4" t="n">
        <f aca="false">K1139+F1140</f>
        <v>-18.2554402651985</v>
      </c>
    </row>
    <row r="1141" customFormat="false" ht="12.75" hidden="false" customHeight="false" outlineLevel="0" collapsed="false">
      <c r="A1141" s="1" t="n">
        <v>1136</v>
      </c>
      <c r="B1141" s="1" t="n">
        <v>51.014602</v>
      </c>
      <c r="C1141" s="1" t="n">
        <v>6.748238</v>
      </c>
      <c r="D1141" s="2" t="n">
        <f aca="false">RADIANS(C1141-D$3)*E$2</f>
        <v>-15.3877274266389</v>
      </c>
      <c r="E1141" s="2" t="n">
        <f aca="false">RADIANS(B1141-E$3)*D$2</f>
        <v>-1.00059726080194</v>
      </c>
      <c r="F1141" s="4" t="n">
        <f aca="false">(D1142-D1140)/2</f>
        <v>0.3497210778951</v>
      </c>
      <c r="G1141" s="4" t="n">
        <f aca="false">(E1142-E1140)/2</f>
        <v>0.111177473466324</v>
      </c>
      <c r="H1141" s="4" t="n">
        <f aca="false">SQRT(F1141^2+G1141^2)</f>
        <v>0.366967659243244</v>
      </c>
      <c r="I1141" s="4" t="n">
        <f aca="false">H1141+I1140</f>
        <v>1130.20294344316</v>
      </c>
      <c r="J1141" s="4" t="n">
        <f aca="false">SIGN(F1141)*H1141+J1140</f>
        <v>-19.2019710672369</v>
      </c>
      <c r="K1141" s="4" t="n">
        <f aca="false">K1140+F1141</f>
        <v>-17.9057191873034</v>
      </c>
    </row>
    <row r="1142" customFormat="false" ht="12.75" hidden="false" customHeight="false" outlineLevel="0" collapsed="false">
      <c r="A1142" s="1" t="n">
        <v>1137</v>
      </c>
      <c r="B1142" s="1" t="n">
        <v>51.014604</v>
      </c>
      <c r="C1142" s="1" t="n">
        <v>6.748249</v>
      </c>
      <c r="D1142" s="2" t="n">
        <f aca="false">RADIANS(C1142-D$3)*E$2</f>
        <v>-14.6183410552635</v>
      </c>
      <c r="E1142" s="2" t="n">
        <f aca="false">RADIANS(B1142-E$3)*D$2</f>
        <v>-0.778242313869289</v>
      </c>
      <c r="F1142" s="4" t="n">
        <f aca="false">(D1143-D1141)/2</f>
        <v>0.804358479136984</v>
      </c>
      <c r="G1142" s="4" t="n">
        <f aca="false">(E1143-E1141)/2</f>
        <v>0.111177473466324</v>
      </c>
      <c r="H1142" s="4" t="n">
        <f aca="false">SQRT(F1142^2+G1142^2)</f>
        <v>0.812005537891163</v>
      </c>
      <c r="I1142" s="4" t="n">
        <f aca="false">H1142+I1141</f>
        <v>1131.01494898105</v>
      </c>
      <c r="J1142" s="4" t="n">
        <f aca="false">SIGN(F1142)*H1142+J1141</f>
        <v>-18.3899655293458</v>
      </c>
      <c r="K1142" s="4" t="n">
        <f aca="false">K1141+F1142</f>
        <v>-17.1013607081665</v>
      </c>
    </row>
    <row r="1143" customFormat="false" ht="12.75" hidden="false" customHeight="false" outlineLevel="0" collapsed="false">
      <c r="A1143" s="1" t="n">
        <v>1138</v>
      </c>
      <c r="B1143" s="1" t="n">
        <v>51.014604</v>
      </c>
      <c r="C1143" s="1" t="n">
        <v>6.748261</v>
      </c>
      <c r="D1143" s="2" t="n">
        <f aca="false">RADIANS(C1143-D$3)*E$2</f>
        <v>-13.7790104683649</v>
      </c>
      <c r="E1143" s="2" t="n">
        <f aca="false">RADIANS(B1143-E$3)*D$2</f>
        <v>-0.778242313869289</v>
      </c>
      <c r="F1143" s="4" t="n">
        <f aca="false">(D1144-D1142)/2</f>
        <v>0.594525832381287</v>
      </c>
      <c r="G1143" s="4" t="n">
        <f aca="false">(E1144-E1142)/2</f>
        <v>0.111177473466324</v>
      </c>
      <c r="H1143" s="4" t="n">
        <f aca="false">SQRT(F1143^2+G1143^2)</f>
        <v>0.604831708804207</v>
      </c>
      <c r="I1143" s="4" t="n">
        <f aca="false">H1143+I1142</f>
        <v>1131.61978068985</v>
      </c>
      <c r="J1143" s="4" t="n">
        <f aca="false">SIGN(F1143)*H1143+J1142</f>
        <v>-17.7851338205416</v>
      </c>
      <c r="K1143" s="4" t="n">
        <f aca="false">K1142+F1143</f>
        <v>-16.5068348757852</v>
      </c>
    </row>
    <row r="1144" customFormat="false" ht="12.75" hidden="false" customHeight="false" outlineLevel="0" collapsed="false">
      <c r="A1144" s="1" t="n">
        <v>1139</v>
      </c>
      <c r="B1144" s="1" t="n">
        <v>51.014606</v>
      </c>
      <c r="C1144" s="1" t="n">
        <v>6.748266</v>
      </c>
      <c r="D1144" s="2" t="n">
        <f aca="false">RADIANS(C1144-D$3)*E$2</f>
        <v>-13.4292893905009</v>
      </c>
      <c r="E1144" s="2" t="n">
        <f aca="false">RADIANS(B1144-E$3)*D$2</f>
        <v>-0.55588736693664</v>
      </c>
      <c r="F1144" s="4" t="n">
        <f aca="false">(D1145-D1143)/2</f>
        <v>0.139888431139404</v>
      </c>
      <c r="G1144" s="4" t="n">
        <f aca="false">(E1145-E1143)/2</f>
        <v>0.111177473466324</v>
      </c>
      <c r="H1144" s="4" t="n">
        <f aca="false">SQRT(F1144^2+G1144^2)</f>
        <v>0.178687447161235</v>
      </c>
      <c r="I1144" s="4" t="n">
        <f aca="false">H1144+I1143</f>
        <v>1131.79846813701</v>
      </c>
      <c r="J1144" s="4" t="n">
        <f aca="false">SIGN(F1144)*H1144+J1143</f>
        <v>-17.6064463733803</v>
      </c>
      <c r="K1144" s="4" t="n">
        <f aca="false">K1143+F1144</f>
        <v>-16.3669464446458</v>
      </c>
    </row>
    <row r="1145" customFormat="false" ht="12.75" hidden="false" customHeight="false" outlineLevel="0" collapsed="false">
      <c r="A1145" s="1" t="n">
        <v>1140</v>
      </c>
      <c r="B1145" s="1" t="n">
        <v>51.014606</v>
      </c>
      <c r="C1145" s="1" t="n">
        <v>6.748265</v>
      </c>
      <c r="D1145" s="2" t="n">
        <f aca="false">RADIANS(C1145-D$3)*E$2</f>
        <v>-13.4992336060861</v>
      </c>
      <c r="E1145" s="2" t="n">
        <f aca="false">RADIANS(B1145-E$3)*D$2</f>
        <v>-0.55588736693664</v>
      </c>
      <c r="F1145" s="4" t="n">
        <f aca="false">(D1146-D1144)/2</f>
        <v>0.314748970071422</v>
      </c>
      <c r="G1145" s="4" t="n">
        <f aca="false">(E1146-E1144)/2</f>
        <v>-0.889419786940632</v>
      </c>
      <c r="H1145" s="4" t="n">
        <f aca="false">SQRT(F1145^2+G1145^2)</f>
        <v>0.943469380299403</v>
      </c>
      <c r="I1145" s="4" t="n">
        <f aca="false">H1145+I1144</f>
        <v>1132.74193751731</v>
      </c>
      <c r="J1145" s="4" t="n">
        <f aca="false">SIGN(F1145)*H1145+J1144</f>
        <v>-16.6629769930809</v>
      </c>
      <c r="K1145" s="4" t="n">
        <f aca="false">K1144+F1145</f>
        <v>-16.0521974745743</v>
      </c>
    </row>
    <row r="1146" customFormat="false" ht="12.75" hidden="false" customHeight="false" outlineLevel="0" collapsed="false">
      <c r="A1146" s="1" t="n">
        <v>1141</v>
      </c>
      <c r="B1146" s="1" t="n">
        <v>51.01459</v>
      </c>
      <c r="C1146" s="1" t="n">
        <v>6.748275</v>
      </c>
      <c r="D1146" s="2" t="n">
        <f aca="false">RADIANS(C1146-D$3)*E$2</f>
        <v>-12.799791450358</v>
      </c>
      <c r="E1146" s="2" t="n">
        <f aca="false">RADIANS(B1146-E$3)*D$2</f>
        <v>-2.3347269408179</v>
      </c>
      <c r="F1146" s="4" t="n">
        <f aca="false">(D1147-D1145)/2</f>
        <v>0.769386371344368</v>
      </c>
      <c r="G1146" s="4" t="n">
        <f aca="false">(E1147-E1145)/2</f>
        <v>-1.05618599694263</v>
      </c>
      <c r="H1146" s="4" t="n">
        <f aca="false">SQRT(F1146^2+G1146^2)</f>
        <v>1.30670740739775</v>
      </c>
      <c r="I1146" s="4" t="n">
        <f aca="false">H1146+I1145</f>
        <v>1134.04864492471</v>
      </c>
      <c r="J1146" s="4" t="n">
        <f aca="false">SIGN(F1146)*H1146+J1145</f>
        <v>-15.3562695856832</v>
      </c>
      <c r="K1146" s="4" t="n">
        <f aca="false">K1145+F1146</f>
        <v>-15.28281110323</v>
      </c>
    </row>
    <row r="1147" customFormat="false" ht="12.75" hidden="false" customHeight="false" outlineLevel="0" collapsed="false">
      <c r="A1147" s="1" t="n">
        <v>1142</v>
      </c>
      <c r="B1147" s="1" t="n">
        <v>51.014587</v>
      </c>
      <c r="C1147" s="1" t="n">
        <v>6.748287</v>
      </c>
      <c r="D1147" s="2" t="n">
        <f aca="false">RADIANS(C1147-D$3)*E$2</f>
        <v>-11.9604608633974</v>
      </c>
      <c r="E1147" s="2" t="n">
        <f aca="false">RADIANS(B1147-E$3)*D$2</f>
        <v>-2.6682593608219</v>
      </c>
      <c r="F1147" s="4" t="n">
        <f aca="false">(D1148-D1146)/2</f>
        <v>0.839330586929602</v>
      </c>
      <c r="G1147" s="4" t="n">
        <f aca="false">(E1148-E1146)/2</f>
        <v>-0.27794368346832</v>
      </c>
      <c r="H1147" s="4" t="n">
        <f aca="false">SQRT(F1147^2+G1147^2)</f>
        <v>0.884154129852668</v>
      </c>
      <c r="I1147" s="4" t="n">
        <f aca="false">H1147+I1146</f>
        <v>1134.93279905456</v>
      </c>
      <c r="J1147" s="4" t="n">
        <f aca="false">SIGN(F1147)*H1147+J1146</f>
        <v>-14.4721154558305</v>
      </c>
      <c r="K1147" s="4" t="n">
        <f aca="false">K1146+F1147</f>
        <v>-14.4434805163004</v>
      </c>
    </row>
    <row r="1148" customFormat="false" ht="12.75" hidden="false" customHeight="false" outlineLevel="0" collapsed="false">
      <c r="A1148" s="1" t="n">
        <v>1143</v>
      </c>
      <c r="B1148" s="1" t="n">
        <v>51.014585</v>
      </c>
      <c r="C1148" s="1" t="n">
        <v>6.748299</v>
      </c>
      <c r="D1148" s="2" t="n">
        <f aca="false">RADIANS(C1148-D$3)*E$2</f>
        <v>-11.1211302764988</v>
      </c>
      <c r="E1148" s="2" t="n">
        <f aca="false">RADIANS(B1148-E$3)*D$2</f>
        <v>-2.89061430775454</v>
      </c>
      <c r="F1148" s="4" t="n">
        <f aca="false">(D1149-D1147)/2</f>
        <v>0.66447004796652</v>
      </c>
      <c r="G1148" s="4" t="n">
        <f aca="false">(E1149-E1147)/2</f>
        <v>0.27794368346832</v>
      </c>
      <c r="H1148" s="4" t="n">
        <f aca="false">SQRT(F1148^2+G1148^2)</f>
        <v>0.720259075489207</v>
      </c>
      <c r="I1148" s="4" t="n">
        <f aca="false">H1148+I1147</f>
        <v>1135.65305813005</v>
      </c>
      <c r="J1148" s="4" t="n">
        <f aca="false">SIGN(F1148)*H1148+J1147</f>
        <v>-13.7518563803413</v>
      </c>
      <c r="K1148" s="4" t="n">
        <f aca="false">K1147+F1148</f>
        <v>-13.7790104683339</v>
      </c>
    </row>
    <row r="1149" customFormat="false" ht="12.75" hidden="false" customHeight="false" outlineLevel="0" collapsed="false">
      <c r="A1149" s="1" t="n">
        <v>1144</v>
      </c>
      <c r="B1149" s="1" t="n">
        <v>51.014592</v>
      </c>
      <c r="C1149" s="1" t="n">
        <v>6.748306</v>
      </c>
      <c r="D1149" s="2" t="n">
        <f aca="false">RADIANS(C1149-D$3)*E$2</f>
        <v>-10.6315207674643</v>
      </c>
      <c r="E1149" s="2" t="n">
        <f aca="false">RADIANS(B1149-E$3)*D$2</f>
        <v>-2.11237199388525</v>
      </c>
      <c r="F1149" s="4" t="n">
        <f aca="false">(D1150-D1148)/2</f>
        <v>0.349721077864038</v>
      </c>
      <c r="G1149" s="4" t="n">
        <f aca="false">(E1150-E1148)/2</f>
        <v>0.611476103472312</v>
      </c>
      <c r="H1149" s="4" t="n">
        <f aca="false">SQRT(F1149^2+G1149^2)</f>
        <v>0.704420227861229</v>
      </c>
      <c r="I1149" s="4" t="n">
        <f aca="false">H1149+I1148</f>
        <v>1136.35747835791</v>
      </c>
      <c r="J1149" s="4" t="n">
        <f aca="false">SIGN(F1149)*H1149+J1148</f>
        <v>-13.0474361524801</v>
      </c>
      <c r="K1149" s="4" t="n">
        <f aca="false">K1148+F1149</f>
        <v>-13.4292893904698</v>
      </c>
    </row>
    <row r="1150" customFormat="false" ht="12.75" hidden="false" customHeight="false" outlineLevel="0" collapsed="false">
      <c r="A1150" s="1" t="n">
        <v>1145</v>
      </c>
      <c r="B1150" s="1" t="n">
        <v>51.014596</v>
      </c>
      <c r="C1150" s="1" t="n">
        <v>6.748309</v>
      </c>
      <c r="D1150" s="2" t="n">
        <f aca="false">RADIANS(C1150-D$3)*E$2</f>
        <v>-10.4216881207708</v>
      </c>
      <c r="E1150" s="2" t="n">
        <f aca="false">RADIANS(B1150-E$3)*D$2</f>
        <v>-1.66766210080992</v>
      </c>
      <c r="F1150" s="4" t="n">
        <f aca="false">(D1151-D1149)/2</f>
        <v>0.839330586898541</v>
      </c>
      <c r="G1150" s="4" t="n">
        <f aca="false">(E1151-E1149)/2</f>
        <v>0.27794368346832</v>
      </c>
      <c r="H1150" s="4" t="n">
        <f aca="false">SQRT(F1150^2+G1150^2)</f>
        <v>0.884154129823181</v>
      </c>
      <c r="I1150" s="4" t="n">
        <f aca="false">H1150+I1149</f>
        <v>1137.24163248774</v>
      </c>
      <c r="J1150" s="4" t="n">
        <f aca="false">SIGN(F1150)*H1150+J1149</f>
        <v>-12.1632820226569</v>
      </c>
      <c r="K1150" s="4" t="n">
        <f aca="false">K1149+F1150</f>
        <v>-12.5899588035713</v>
      </c>
    </row>
    <row r="1151" customFormat="false" ht="12.75" hidden="false" customHeight="false" outlineLevel="0" collapsed="false">
      <c r="A1151" s="1" t="n">
        <v>1146</v>
      </c>
      <c r="B1151" s="1" t="n">
        <v>51.014597</v>
      </c>
      <c r="C1151" s="1" t="n">
        <v>6.74833</v>
      </c>
      <c r="D1151" s="2" t="n">
        <f aca="false">RADIANS(C1151-D$3)*E$2</f>
        <v>-8.95285959366725</v>
      </c>
      <c r="E1151" s="2" t="n">
        <f aca="false">RADIANS(B1151-E$3)*D$2</f>
        <v>-1.55648462694861</v>
      </c>
      <c r="F1151" s="4" t="n">
        <f aca="false">(D1152-D1150)/2</f>
        <v>0.559553724619734</v>
      </c>
      <c r="G1151" s="4" t="n">
        <f aca="false">(E1152-E1150)/2</f>
        <v>-0.611476103472312</v>
      </c>
      <c r="H1151" s="4" t="n">
        <f aca="false">SQRT(F1151^2+G1151^2)</f>
        <v>0.828856679923314</v>
      </c>
      <c r="I1151" s="4" t="n">
        <f aca="false">H1151+I1150</f>
        <v>1138.07048916766</v>
      </c>
      <c r="J1151" s="4" t="n">
        <f aca="false">SIGN(F1151)*H1151+J1150</f>
        <v>-11.3344253427336</v>
      </c>
      <c r="K1151" s="4" t="n">
        <f aca="false">K1150+F1151</f>
        <v>-12.0304050789515</v>
      </c>
    </row>
    <row r="1152" customFormat="false" ht="12.75" hidden="false" customHeight="false" outlineLevel="0" collapsed="false">
      <c r="A1152" s="1" t="n">
        <v>1147</v>
      </c>
      <c r="B1152" s="1" t="n">
        <v>51.014585</v>
      </c>
      <c r="C1152" s="1" t="n">
        <v>6.748325</v>
      </c>
      <c r="D1152" s="2" t="n">
        <f aca="false">RADIANS(C1152-D$3)*E$2</f>
        <v>-9.30258067153129</v>
      </c>
      <c r="E1152" s="2" t="n">
        <f aca="false">RADIANS(B1152-E$3)*D$2</f>
        <v>-2.89061430775454</v>
      </c>
      <c r="F1152" s="4" t="n">
        <f aca="false">(D1153-D1151)/2</f>
        <v>0.349721077864038</v>
      </c>
      <c r="G1152" s="4" t="n">
        <f aca="false">(E1153-E1151)/2</f>
        <v>0.222354946537667</v>
      </c>
      <c r="H1152" s="4" t="n">
        <f aca="false">SQRT(F1152^2+G1152^2)</f>
        <v>0.414423158802875</v>
      </c>
      <c r="I1152" s="4" t="n">
        <f aca="false">H1152+I1151</f>
        <v>1138.48491232646</v>
      </c>
      <c r="J1152" s="4" t="n">
        <f aca="false">SIGN(F1152)*H1152+J1151</f>
        <v>-10.9200021839307</v>
      </c>
      <c r="K1152" s="4" t="n">
        <f aca="false">K1151+F1152</f>
        <v>-11.6806840010875</v>
      </c>
    </row>
    <row r="1153" customFormat="false" ht="12.75" hidden="false" customHeight="false" outlineLevel="0" collapsed="false">
      <c r="A1153" s="1" t="n">
        <v>1148</v>
      </c>
      <c r="B1153" s="1" t="n">
        <v>51.014601</v>
      </c>
      <c r="C1153" s="1" t="n">
        <v>6.74834</v>
      </c>
      <c r="D1153" s="2" t="n">
        <f aca="false">RADIANS(C1153-D$3)*E$2</f>
        <v>-8.25341743793918</v>
      </c>
      <c r="E1153" s="2" t="n">
        <f aca="false">RADIANS(B1153-E$3)*D$2</f>
        <v>-1.11177473387328</v>
      </c>
      <c r="F1153" s="4" t="n">
        <f aca="false">(D1154-D1152)/2</f>
        <v>0.979219018037942</v>
      </c>
      <c r="G1153" s="4" t="n">
        <f aca="false">(E1154-E1152)/2</f>
        <v>0.444709893470316</v>
      </c>
      <c r="H1153" s="4" t="n">
        <f aca="false">SQRT(F1153^2+G1153^2)</f>
        <v>1.0754704898962</v>
      </c>
      <c r="I1153" s="4" t="n">
        <f aca="false">H1153+I1152</f>
        <v>1139.56038281636</v>
      </c>
      <c r="J1153" s="4" t="n">
        <f aca="false">SIGN(F1153)*H1153+J1152</f>
        <v>-9.8445316940345</v>
      </c>
      <c r="K1153" s="4" t="n">
        <f aca="false">K1152+F1153</f>
        <v>-10.7014649830496</v>
      </c>
    </row>
    <row r="1154" customFormat="false" ht="12.75" hidden="false" customHeight="false" outlineLevel="0" collapsed="false">
      <c r="A1154" s="1" t="n">
        <v>1149</v>
      </c>
      <c r="B1154" s="1" t="n">
        <v>51.014593</v>
      </c>
      <c r="C1154" s="1" t="n">
        <v>6.748353</v>
      </c>
      <c r="D1154" s="2" t="n">
        <f aca="false">RADIANS(C1154-D$3)*E$2</f>
        <v>-7.34414263545541</v>
      </c>
      <c r="E1154" s="2" t="n">
        <f aca="false">RADIANS(B1154-E$3)*D$2</f>
        <v>-2.00119452081391</v>
      </c>
      <c r="F1154" s="4" t="n">
        <f aca="false">(D1155-D1153)/2</f>
        <v>0.769386371344368</v>
      </c>
      <c r="G1154" s="4" t="n">
        <f aca="false">(E1155-E1153)/2</f>
        <v>-0.500298630005987</v>
      </c>
      <c r="H1154" s="4" t="n">
        <f aca="false">SQRT(F1154^2+G1154^2)</f>
        <v>0.917744031632089</v>
      </c>
      <c r="I1154" s="4" t="n">
        <f aca="false">H1154+I1153</f>
        <v>1140.47812684799</v>
      </c>
      <c r="J1154" s="4" t="n">
        <f aca="false">SIGN(F1154)*H1154+J1153</f>
        <v>-8.92678766240241</v>
      </c>
      <c r="K1154" s="4" t="n">
        <f aca="false">K1153+F1154</f>
        <v>-9.93207861170519</v>
      </c>
    </row>
    <row r="1155" customFormat="false" ht="12.75" hidden="false" customHeight="false" outlineLevel="0" collapsed="false">
      <c r="A1155" s="1" t="n">
        <v>1150</v>
      </c>
      <c r="B1155" s="1" t="n">
        <v>51.014592</v>
      </c>
      <c r="C1155" s="1" t="n">
        <v>6.748362</v>
      </c>
      <c r="D1155" s="2" t="n">
        <f aca="false">RADIANS(C1155-D$3)*E$2</f>
        <v>-6.71464469525044</v>
      </c>
      <c r="E1155" s="2" t="n">
        <f aca="false">RADIANS(B1155-E$3)*D$2</f>
        <v>-2.11237199388525</v>
      </c>
      <c r="F1155" s="4" t="n">
        <f aca="false">(D1156-D1154)/2</f>
        <v>0.699442155759137</v>
      </c>
      <c r="G1155" s="4" t="n">
        <f aca="false">(E1156-E1154)/2</f>
        <v>-0.0555887365356713</v>
      </c>
      <c r="H1155" s="4" t="n">
        <f aca="false">SQRT(F1155^2+G1155^2)</f>
        <v>0.701647658645435</v>
      </c>
      <c r="I1155" s="4" t="n">
        <f aca="false">H1155+I1154</f>
        <v>1141.17977450664</v>
      </c>
      <c r="J1155" s="4" t="n">
        <f aca="false">SIGN(F1155)*H1155+J1154</f>
        <v>-8.22514000375697</v>
      </c>
      <c r="K1155" s="4" t="n">
        <f aca="false">K1154+F1155</f>
        <v>-9.23263645594606</v>
      </c>
    </row>
    <row r="1156" customFormat="false" ht="12.75" hidden="false" customHeight="false" outlineLevel="0" collapsed="false">
      <c r="A1156" s="1" t="n">
        <v>1151</v>
      </c>
      <c r="B1156" s="1" t="n">
        <v>51.014592</v>
      </c>
      <c r="C1156" s="1" t="n">
        <v>6.748373</v>
      </c>
      <c r="D1156" s="2" t="n">
        <f aca="false">RADIANS(C1156-D$3)*E$2</f>
        <v>-5.94525832393713</v>
      </c>
      <c r="E1156" s="2" t="n">
        <f aca="false">RADIANS(B1156-E$3)*D$2</f>
        <v>-2.11237199388525</v>
      </c>
      <c r="F1156" s="4" t="n">
        <f aca="false">(D1157-D1155)/2</f>
        <v>0.629497940173906</v>
      </c>
      <c r="G1156" s="4" t="n">
        <f aca="false">(E1157-E1155)/2</f>
        <v>-0.222354946537667</v>
      </c>
      <c r="H1156" s="4" t="n">
        <f aca="false">SQRT(F1156^2+G1156^2)</f>
        <v>0.667614693466942</v>
      </c>
      <c r="I1156" s="4" t="n">
        <f aca="false">H1156+I1155</f>
        <v>1141.8473892001</v>
      </c>
      <c r="J1156" s="4" t="n">
        <f aca="false">SIGN(F1156)*H1156+J1155</f>
        <v>-7.55752531029003</v>
      </c>
      <c r="K1156" s="4" t="n">
        <f aca="false">K1155+F1156</f>
        <v>-8.60313851577215</v>
      </c>
    </row>
    <row r="1157" customFormat="false" ht="12.75" hidden="false" customHeight="false" outlineLevel="0" collapsed="false">
      <c r="A1157" s="1" t="n">
        <v>1152</v>
      </c>
      <c r="B1157" s="1" t="n">
        <v>51.014588</v>
      </c>
      <c r="C1157" s="1" t="n">
        <v>6.74838</v>
      </c>
      <c r="D1157" s="2" t="n">
        <f aca="false">RADIANS(C1157-D$3)*E$2</f>
        <v>-5.45564881490263</v>
      </c>
      <c r="E1157" s="2" t="n">
        <f aca="false">RADIANS(B1157-E$3)*D$2</f>
        <v>-2.55708188696059</v>
      </c>
      <c r="F1157" s="4" t="n">
        <f aca="false">(D1158-D1156)/2</f>
        <v>0.244804754517251</v>
      </c>
      <c r="G1157" s="4" t="n">
        <f aca="false">(E1158-E1156)/2</f>
        <v>-0.222354946537667</v>
      </c>
      <c r="H1157" s="4" t="n">
        <f aca="false">SQRT(F1157^2+G1157^2)</f>
        <v>0.330713002592914</v>
      </c>
      <c r="I1157" s="4" t="n">
        <f aca="false">H1157+I1156</f>
        <v>1142.1781022027</v>
      </c>
      <c r="J1157" s="4" t="n">
        <f aca="false">SIGN(F1157)*H1157+J1156</f>
        <v>-7.22681230769712</v>
      </c>
      <c r="K1157" s="4" t="n">
        <f aca="false">K1156+F1157</f>
        <v>-8.3583337612549</v>
      </c>
    </row>
    <row r="1158" customFormat="false" ht="12.75" hidden="false" customHeight="false" outlineLevel="0" collapsed="false">
      <c r="A1158" s="1" t="n">
        <v>1153</v>
      </c>
      <c r="B1158" s="1" t="n">
        <v>51.014588</v>
      </c>
      <c r="C1158" s="1" t="n">
        <v>6.74838</v>
      </c>
      <c r="D1158" s="2" t="n">
        <f aca="false">RADIANS(C1158-D$3)*E$2</f>
        <v>-5.45564881490263</v>
      </c>
      <c r="E1158" s="2" t="n">
        <f aca="false">RADIANS(B1158-E$3)*D$2</f>
        <v>-2.55708188696059</v>
      </c>
      <c r="F1158" s="4" t="n">
        <f aca="false">(D1159-D1157)/2</f>
        <v>0.524581616827117</v>
      </c>
      <c r="G1158" s="4" t="n">
        <f aca="false">(E1159-E1157)/2</f>
        <v>-0.333532420398973</v>
      </c>
      <c r="H1158" s="4" t="n">
        <f aca="false">SQRT(F1158^2+G1158^2)</f>
        <v>0.62163473854841</v>
      </c>
      <c r="I1158" s="4" t="n">
        <f aca="false">H1158+I1157</f>
        <v>1142.79973694125</v>
      </c>
      <c r="J1158" s="4" t="n">
        <f aca="false">SIGN(F1158)*H1158+J1157</f>
        <v>-6.60517756914871</v>
      </c>
      <c r="K1158" s="4" t="n">
        <f aca="false">K1157+F1158</f>
        <v>-7.83375214442778</v>
      </c>
    </row>
    <row r="1159" customFormat="false" ht="12.75" hidden="false" customHeight="false" outlineLevel="0" collapsed="false">
      <c r="A1159" s="1" t="n">
        <v>1154</v>
      </c>
      <c r="B1159" s="1" t="n">
        <v>51.014582</v>
      </c>
      <c r="C1159" s="1" t="n">
        <v>6.748395</v>
      </c>
      <c r="D1159" s="2" t="n">
        <f aca="false">RADIANS(C1159-D$3)*E$2</f>
        <v>-4.4064855812484</v>
      </c>
      <c r="E1159" s="2" t="n">
        <f aca="false">RADIANS(B1159-E$3)*D$2</f>
        <v>-3.22414672775854</v>
      </c>
      <c r="F1159" s="4" t="n">
        <f aca="false">(D1160-D1158)/2</f>
        <v>0.769386371313307</v>
      </c>
      <c r="G1159" s="4" t="n">
        <f aca="false">(E1160-E1158)/2</f>
        <v>0</v>
      </c>
      <c r="H1159" s="4" t="n">
        <f aca="false">SQRT(F1159^2+G1159^2)</f>
        <v>0.769386371313307</v>
      </c>
      <c r="I1159" s="4" t="n">
        <f aca="false">H1159+I1158</f>
        <v>1143.56912331256</v>
      </c>
      <c r="J1159" s="4" t="n">
        <f aca="false">SIGN(F1159)*H1159+J1158</f>
        <v>-5.8357911978354</v>
      </c>
      <c r="K1159" s="4" t="n">
        <f aca="false">K1158+F1159</f>
        <v>-7.06436577311448</v>
      </c>
    </row>
    <row r="1160" customFormat="false" ht="12.75" hidden="false" customHeight="false" outlineLevel="0" collapsed="false">
      <c r="A1160" s="1" t="n">
        <v>1155</v>
      </c>
      <c r="B1160" s="1" t="n">
        <v>51.014588</v>
      </c>
      <c r="C1160" s="1" t="n">
        <v>6.748402</v>
      </c>
      <c r="D1160" s="2" t="n">
        <f aca="false">RADIANS(C1160-D$3)*E$2</f>
        <v>-3.91687607227602</v>
      </c>
      <c r="E1160" s="2" t="n">
        <f aca="false">RADIANS(B1160-E$3)*D$2</f>
        <v>-2.55708188696059</v>
      </c>
      <c r="F1160" s="4" t="n">
        <f aca="false">(D1161-D1159)/2</f>
        <v>0.41966529344927</v>
      </c>
      <c r="G1160" s="4" t="n">
        <f aca="false">(E1161-E1159)/2</f>
        <v>1.61207336387927</v>
      </c>
      <c r="H1160" s="4" t="n">
        <f aca="false">SQRT(F1160^2+G1160^2)</f>
        <v>1.66580295625109</v>
      </c>
      <c r="I1160" s="4" t="n">
        <f aca="false">H1160+I1159</f>
        <v>1145.23492626881</v>
      </c>
      <c r="J1160" s="4" t="n">
        <f aca="false">SIGN(F1160)*H1160+J1159</f>
        <v>-4.16998824158431</v>
      </c>
      <c r="K1160" s="4" t="n">
        <f aca="false">K1159+F1160</f>
        <v>-6.64470047966521</v>
      </c>
    </row>
    <row r="1161" customFormat="false" ht="12.75" hidden="false" customHeight="false" outlineLevel="0" collapsed="false">
      <c r="A1161" s="1" t="n">
        <v>1156</v>
      </c>
      <c r="B1161" s="1" t="n">
        <v>51.014611</v>
      </c>
      <c r="C1161" s="1" t="n">
        <v>6.748407</v>
      </c>
      <c r="D1161" s="2" t="n">
        <f aca="false">RADIANS(C1161-D$3)*E$2</f>
        <v>-3.56715499434986</v>
      </c>
      <c r="E1161" s="2" t="n">
        <f aca="false">RADIANS(B1161-E$3)*D$2</f>
        <v>0</v>
      </c>
      <c r="F1161" s="4" t="n">
        <f aca="false">(D1162-D1160)/2</f>
        <v>0.279776862309867</v>
      </c>
      <c r="G1161" s="4" t="n">
        <f aca="false">(E1162-E1160)/2</f>
        <v>1.38971841655164</v>
      </c>
      <c r="H1161" s="4" t="n">
        <f aca="false">SQRT(F1161^2+G1161^2)</f>
        <v>1.417600920565</v>
      </c>
      <c r="I1161" s="4" t="n">
        <f aca="false">H1161+I1160</f>
        <v>1146.65252718937</v>
      </c>
      <c r="J1161" s="4" t="n">
        <f aca="false">SIGN(F1161)*H1161+J1160</f>
        <v>-2.7523873210193</v>
      </c>
      <c r="K1161" s="4" t="n">
        <f aca="false">K1160+F1161</f>
        <v>-6.36492361735534</v>
      </c>
    </row>
    <row r="1162" customFormat="false" ht="12.75" hidden="false" customHeight="false" outlineLevel="0" collapsed="false">
      <c r="A1162" s="1" t="n">
        <v>1157</v>
      </c>
      <c r="B1162" s="1" t="n">
        <v>51.014613</v>
      </c>
      <c r="C1162" s="1" t="n">
        <v>6.74841</v>
      </c>
      <c r="D1162" s="2" t="n">
        <f aca="false">RADIANS(C1162-D$3)*E$2</f>
        <v>-3.35732234765628</v>
      </c>
      <c r="E1162" s="2" t="n">
        <f aca="false">RADIANS(B1162-E$3)*D$2</f>
        <v>0.222354946142685</v>
      </c>
      <c r="F1162" s="4" t="n">
        <f aca="false">(D1163-D1161)/2</f>
        <v>0.384693185656654</v>
      </c>
      <c r="G1162" s="4" t="n">
        <f aca="false">(E1163-E1161)/2</f>
        <v>0.111177473071343</v>
      </c>
      <c r="H1162" s="4" t="n">
        <f aca="false">SQRT(F1162^2+G1162^2)</f>
        <v>0.400436359000021</v>
      </c>
      <c r="I1162" s="4" t="n">
        <f aca="false">H1162+I1161</f>
        <v>1147.05296354837</v>
      </c>
      <c r="J1162" s="4" t="n">
        <f aca="false">SIGN(F1162)*H1162+J1161</f>
        <v>-2.35195096201928</v>
      </c>
      <c r="K1162" s="4" t="n">
        <f aca="false">K1161+F1162</f>
        <v>-5.98023043169868</v>
      </c>
    </row>
    <row r="1163" customFormat="false" ht="12.75" hidden="false" customHeight="false" outlineLevel="0" collapsed="false">
      <c r="A1163" s="1" t="n">
        <v>1158</v>
      </c>
      <c r="B1163" s="1" t="n">
        <v>51.014613</v>
      </c>
      <c r="C1163" s="1" t="n">
        <v>6.748418</v>
      </c>
      <c r="D1163" s="2" t="n">
        <f aca="false">RADIANS(C1163-D$3)*E$2</f>
        <v>-2.79776862303655</v>
      </c>
      <c r="E1163" s="2" t="n">
        <f aca="false">RADIANS(B1163-E$3)*D$2</f>
        <v>0.222354946142685</v>
      </c>
      <c r="F1163" s="4" t="n">
        <f aca="false">(D1164-D1162)/2</f>
        <v>0.0349721077926162</v>
      </c>
      <c r="G1163" s="4" t="n">
        <f aca="false">(E1164-E1162)/2</f>
        <v>-0.722653576543654</v>
      </c>
      <c r="H1163" s="4" t="n">
        <f aca="false">SQRT(F1163^2+G1163^2)</f>
        <v>0.723499302014033</v>
      </c>
      <c r="I1163" s="4" t="n">
        <f aca="false">H1163+I1162</f>
        <v>1147.77646285039</v>
      </c>
      <c r="J1163" s="4" t="n">
        <f aca="false">SIGN(F1163)*H1163+J1162</f>
        <v>-1.62845166000525</v>
      </c>
      <c r="K1163" s="4" t="n">
        <f aca="false">K1162+F1163</f>
        <v>-5.94525832390607</v>
      </c>
    </row>
    <row r="1164" customFormat="false" ht="12.75" hidden="false" customHeight="false" outlineLevel="0" collapsed="false">
      <c r="A1164" s="1" t="n">
        <v>1159</v>
      </c>
      <c r="B1164" s="1" t="n">
        <v>51.0146</v>
      </c>
      <c r="C1164" s="1" t="n">
        <v>6.748411</v>
      </c>
      <c r="D1164" s="2" t="n">
        <f aca="false">RADIANS(C1164-D$3)*E$2</f>
        <v>-3.28737813207105</v>
      </c>
      <c r="E1164" s="2" t="n">
        <f aca="false">RADIANS(B1164-E$3)*D$2</f>
        <v>-1.22295220694462</v>
      </c>
      <c r="F1164" s="4" t="n">
        <f aca="false">(D1165-D1163)/2</f>
        <v>0</v>
      </c>
      <c r="G1164" s="4" t="n">
        <f aca="false">(E1165-E1163)/2</f>
        <v>-1.1117747334783</v>
      </c>
      <c r="H1164" s="4" t="n">
        <f aca="false">SQRT(F1164^2+G1164^2)</f>
        <v>1.1117747334783</v>
      </c>
      <c r="I1164" s="4" t="n">
        <f aca="false">H1164+I1163</f>
        <v>1148.88823758387</v>
      </c>
      <c r="J1164" s="4" t="n">
        <f aca="false">SIGN(F1164)*H1164+J1163</f>
        <v>-1.62845166000525</v>
      </c>
      <c r="K1164" s="4" t="n">
        <f aca="false">K1163+F1164</f>
        <v>-5.94525832390607</v>
      </c>
    </row>
    <row r="1165" customFormat="false" ht="12.75" hidden="false" customHeight="false" outlineLevel="0" collapsed="false">
      <c r="A1165" s="1" t="n">
        <v>1160</v>
      </c>
      <c r="B1165" s="1" t="n">
        <v>51.014593</v>
      </c>
      <c r="C1165" s="1" t="n">
        <v>6.748418</v>
      </c>
      <c r="D1165" s="2" t="n">
        <f aca="false">RADIANS(C1165-D$3)*E$2</f>
        <v>-2.79776862303655</v>
      </c>
      <c r="E1165" s="2" t="n">
        <f aca="false">RADIANS(B1165-E$3)*D$2</f>
        <v>-2.00119452081391</v>
      </c>
      <c r="F1165" s="4" t="n">
        <f aca="false">(D1166-D1164)/2</f>
        <v>0.804358479105923</v>
      </c>
      <c r="G1165" s="4" t="n">
        <f aca="false">(E1166-E1164)/2</f>
        <v>-0.055588736930653</v>
      </c>
      <c r="H1165" s="4" t="n">
        <f aca="false">SQRT(F1165^2+G1165^2)</f>
        <v>0.806277043318945</v>
      </c>
      <c r="I1165" s="4" t="n">
        <f aca="false">H1165+I1164</f>
        <v>1149.69451462719</v>
      </c>
      <c r="J1165" s="4" t="n">
        <f aca="false">SIGN(F1165)*H1165+J1164</f>
        <v>-0.822174616686303</v>
      </c>
      <c r="K1165" s="4" t="n">
        <f aca="false">K1164+F1165</f>
        <v>-5.14089984480014</v>
      </c>
    </row>
    <row r="1166" customFormat="false" ht="12.75" hidden="false" customHeight="false" outlineLevel="0" collapsed="false">
      <c r="A1166" s="1" t="n">
        <v>1161</v>
      </c>
      <c r="B1166" s="1" t="n">
        <v>51.014599</v>
      </c>
      <c r="C1166" s="1" t="n">
        <v>6.748434</v>
      </c>
      <c r="D1166" s="2" t="n">
        <f aca="false">RADIANS(C1166-D$3)*E$2</f>
        <v>-1.6786611738592</v>
      </c>
      <c r="E1166" s="2" t="n">
        <f aca="false">RADIANS(B1166-E$3)*D$2</f>
        <v>-1.33412968080593</v>
      </c>
      <c r="F1166" s="4" t="n">
        <f aca="false">(D1167-D1165)/2</f>
        <v>0.944246910276388</v>
      </c>
      <c r="G1166" s="4" t="n">
        <f aca="false">(E1167-E1165)/2</f>
        <v>0.444709893470316</v>
      </c>
      <c r="H1166" s="4" t="n">
        <f aca="false">SQRT(F1166^2+G1166^2)</f>
        <v>1.04372846895966</v>
      </c>
      <c r="I1166" s="4" t="n">
        <f aca="false">H1166+I1165</f>
        <v>1150.73824309615</v>
      </c>
      <c r="J1166" s="4" t="n">
        <f aca="false">SIGN(F1166)*H1166+J1165</f>
        <v>0.221553852273361</v>
      </c>
      <c r="K1166" s="4" t="n">
        <f aca="false">K1165+F1166</f>
        <v>-4.19665293452376</v>
      </c>
    </row>
    <row r="1167" customFormat="false" ht="12.75" hidden="false" customHeight="false" outlineLevel="0" collapsed="false">
      <c r="A1167" s="1" t="n">
        <v>1162</v>
      </c>
      <c r="B1167" s="1" t="n">
        <v>51.014601</v>
      </c>
      <c r="C1167" s="1" t="n">
        <v>6.748445</v>
      </c>
      <c r="D1167" s="2" t="n">
        <f aca="false">RADIANS(C1167-D$3)*E$2</f>
        <v>-0.909274802483772</v>
      </c>
      <c r="E1167" s="2" t="n">
        <f aca="false">RADIANS(B1167-E$3)*D$2</f>
        <v>-1.11177473387328</v>
      </c>
      <c r="F1167" s="4" t="n">
        <f aca="false">(D1168-D1166)/2</f>
        <v>0.909274802483772</v>
      </c>
      <c r="G1167" s="4" t="n">
        <f aca="false">(E1168-E1166)/2</f>
        <v>-0.555887366541659</v>
      </c>
      <c r="H1167" s="4" t="n">
        <f aca="false">SQRT(F1167^2+G1167^2)</f>
        <v>1.06573515974304</v>
      </c>
      <c r="I1167" s="4" t="n">
        <f aca="false">H1167+I1166</f>
        <v>1151.80397825589</v>
      </c>
      <c r="J1167" s="4" t="n">
        <f aca="false">SIGN(F1167)*H1167+J1166</f>
        <v>1.2872890120164</v>
      </c>
      <c r="K1167" s="4" t="n">
        <f aca="false">K1166+F1167</f>
        <v>-3.28737813203998</v>
      </c>
    </row>
    <row r="1168" customFormat="false" ht="12.75" hidden="false" customHeight="false" outlineLevel="0" collapsed="false">
      <c r="A1168" s="1" t="n">
        <v>1163</v>
      </c>
      <c r="B1168" s="1" t="n">
        <v>51.014589</v>
      </c>
      <c r="C1168" s="1" t="n">
        <v>6.74846</v>
      </c>
      <c r="D1168" s="2" t="n">
        <f aca="false">RADIANS(C1168-D$3)*E$2</f>
        <v>0.139888431108341</v>
      </c>
      <c r="E1168" s="2" t="n">
        <f aca="false">RADIANS(B1168-E$3)*D$2</f>
        <v>-2.44590441388925</v>
      </c>
      <c r="F1168" s="4" t="n">
        <f aca="false">(D1169-D1167)/2</f>
        <v>0.629497940173905</v>
      </c>
      <c r="G1168" s="4" t="n">
        <f aca="false">(E1169-E1167)/2</f>
        <v>-0.389121156539663</v>
      </c>
      <c r="H1168" s="4" t="n">
        <f aca="false">SQRT(F1168^2+G1168^2)</f>
        <v>0.740056032439405</v>
      </c>
      <c r="I1168" s="4" t="n">
        <f aca="false">H1168+I1167</f>
        <v>1152.54403428833</v>
      </c>
      <c r="J1168" s="4" t="n">
        <f aca="false">SIGN(F1168)*H1168+J1167</f>
        <v>2.02734504445581</v>
      </c>
      <c r="K1168" s="4" t="n">
        <f aca="false">K1167+F1168</f>
        <v>-2.65788019186608</v>
      </c>
    </row>
    <row r="1169" customFormat="false" ht="12.75" hidden="false" customHeight="false" outlineLevel="0" collapsed="false">
      <c r="A1169" s="1" t="n">
        <v>1164</v>
      </c>
      <c r="B1169" s="1" t="n">
        <v>51.014594</v>
      </c>
      <c r="C1169" s="1" t="n">
        <v>6.748463</v>
      </c>
      <c r="D1169" s="2" t="n">
        <f aca="false">RADIANS(C1169-D$3)*E$2</f>
        <v>0.349721077864038</v>
      </c>
      <c r="E1169" s="2" t="n">
        <f aca="false">RADIANS(B1169-E$3)*D$2</f>
        <v>-1.89001704695261</v>
      </c>
      <c r="F1169" s="4" t="n">
        <f aca="false">(D1170-D1168)/2</f>
        <v>-0.209832646724635</v>
      </c>
      <c r="G1169" s="4" t="n">
        <f aca="false">(E1170-E1168)/2</f>
        <v>-0.0555887365356713</v>
      </c>
      <c r="H1169" s="4" t="n">
        <f aca="false">SQRT(F1169^2+G1169^2)</f>
        <v>0.217071065001989</v>
      </c>
      <c r="I1169" s="4" t="n">
        <f aca="false">H1169+I1168</f>
        <v>1152.76110535333</v>
      </c>
      <c r="J1169" s="4" t="n">
        <f aca="false">SIGN(F1169)*H1169+J1168</f>
        <v>1.81027397945382</v>
      </c>
      <c r="K1169" s="4" t="n">
        <f aca="false">K1168+F1169</f>
        <v>-2.86771283859071</v>
      </c>
    </row>
    <row r="1170" customFormat="false" ht="12.75" hidden="false" customHeight="false" outlineLevel="0" collapsed="false">
      <c r="A1170" s="1" t="n">
        <v>1165</v>
      </c>
      <c r="B1170" s="1" t="n">
        <v>51.014588</v>
      </c>
      <c r="C1170" s="1" t="n">
        <v>6.748454</v>
      </c>
      <c r="D1170" s="2" t="n">
        <f aca="false">RADIANS(C1170-D$3)*E$2</f>
        <v>-0.279776862340929</v>
      </c>
      <c r="E1170" s="2" t="n">
        <f aca="false">RADIANS(B1170-E$3)*D$2</f>
        <v>-2.55708188696059</v>
      </c>
      <c r="F1170" s="4" t="n">
        <f aca="false">(D1171-D1169)/2</f>
        <v>-0.769386371344369</v>
      </c>
      <c r="G1170" s="4" t="n">
        <f aca="false">(E1171-E1169)/2</f>
        <v>-0.778242313474307</v>
      </c>
      <c r="H1170" s="4" t="n">
        <f aca="false">SQRT(F1170^2+G1170^2)</f>
        <v>1.09435665433729</v>
      </c>
      <c r="I1170" s="4" t="n">
        <f aca="false">H1170+I1169</f>
        <v>1153.85546200767</v>
      </c>
      <c r="J1170" s="4" t="n">
        <f aca="false">SIGN(F1170)*H1170+J1169</f>
        <v>0.715917325116531</v>
      </c>
      <c r="K1170" s="4" t="n">
        <f aca="false">K1169+F1170</f>
        <v>-3.63709920993508</v>
      </c>
    </row>
    <row r="1171" customFormat="false" ht="12.75" hidden="false" customHeight="false" outlineLevel="0" collapsed="false">
      <c r="A1171" s="1" t="n">
        <v>1166</v>
      </c>
      <c r="B1171" s="1" t="n">
        <v>51.01458</v>
      </c>
      <c r="C1171" s="1" t="n">
        <v>6.748441</v>
      </c>
      <c r="D1171" s="2" t="n">
        <f aca="false">RADIANS(C1171-D$3)*E$2</f>
        <v>-1.1890516648247</v>
      </c>
      <c r="E1171" s="2" t="n">
        <f aca="false">RADIANS(B1171-E$3)*D$2</f>
        <v>-3.44650167390122</v>
      </c>
      <c r="F1171" s="4" t="n">
        <f aca="false">(D1172-D1170)/2</f>
        <v>-0.909274802483772</v>
      </c>
      <c r="G1171" s="4" t="n">
        <f aca="false">(E1172-E1170)/2</f>
        <v>-0.222354946932649</v>
      </c>
      <c r="H1171" s="4" t="n">
        <f aca="false">SQRT(F1171^2+G1171^2)</f>
        <v>0.936067512980406</v>
      </c>
      <c r="I1171" s="4" t="n">
        <f aca="false">H1171+I1170</f>
        <v>1154.79152952065</v>
      </c>
      <c r="J1171" s="4" t="n">
        <f aca="false">SIGN(F1171)*H1171+J1170</f>
        <v>-0.220150187863875</v>
      </c>
      <c r="K1171" s="4" t="n">
        <f aca="false">K1170+F1171</f>
        <v>-4.54637401241886</v>
      </c>
    </row>
    <row r="1172" customFormat="false" ht="12.75" hidden="false" customHeight="false" outlineLevel="0" collapsed="false">
      <c r="A1172" s="1" t="n">
        <v>1167</v>
      </c>
      <c r="B1172" s="1" t="n">
        <v>51.014584</v>
      </c>
      <c r="C1172" s="1" t="n">
        <v>6.748428</v>
      </c>
      <c r="D1172" s="2" t="n">
        <f aca="false">RADIANS(C1172-D$3)*E$2</f>
        <v>-2.09832646730847</v>
      </c>
      <c r="E1172" s="2" t="n">
        <f aca="false">RADIANS(B1172-E$3)*D$2</f>
        <v>-3.00179178082589</v>
      </c>
      <c r="F1172" s="4" t="n">
        <f aca="false">(D1173-D1171)/2</f>
        <v>-0.909274802483772</v>
      </c>
      <c r="G1172" s="4" t="n">
        <f aca="false">(E1173-E1171)/2</f>
        <v>0.333532420003992</v>
      </c>
      <c r="H1172" s="4" t="n">
        <f aca="false">SQRT(F1172^2+G1172^2)</f>
        <v>0.968516670804185</v>
      </c>
      <c r="I1172" s="4" t="n">
        <f aca="false">H1172+I1171</f>
        <v>1155.76004619145</v>
      </c>
      <c r="J1172" s="4" t="n">
        <f aca="false">SIGN(F1172)*H1172+J1171</f>
        <v>-1.18866685866806</v>
      </c>
      <c r="K1172" s="4" t="n">
        <f aca="false">K1171+F1172</f>
        <v>-5.45564881490263</v>
      </c>
    </row>
    <row r="1173" customFormat="false" ht="12.75" hidden="false" customHeight="false" outlineLevel="0" collapsed="false">
      <c r="A1173" s="1" t="n">
        <v>1168</v>
      </c>
      <c r="B1173" s="1" t="n">
        <v>51.014586</v>
      </c>
      <c r="C1173" s="1" t="n">
        <v>6.748415</v>
      </c>
      <c r="D1173" s="2" t="n">
        <f aca="false">RADIANS(C1173-D$3)*E$2</f>
        <v>-3.00760126979224</v>
      </c>
      <c r="E1173" s="2" t="n">
        <f aca="false">RADIANS(B1173-E$3)*D$2</f>
        <v>-2.77943683389324</v>
      </c>
      <c r="F1173" s="4" t="n">
        <f aca="false">(D1174-D1172)/2</f>
        <v>-0.83933058689854</v>
      </c>
      <c r="G1173" s="4" t="n">
        <f aca="false">(E1174-E1172)/2</f>
        <v>0.55588736693664</v>
      </c>
      <c r="H1173" s="4" t="n">
        <f aca="false">SQRT(F1173^2+G1173^2)</f>
        <v>1.00672071540383</v>
      </c>
      <c r="I1173" s="4" t="n">
        <f aca="false">H1173+I1172</f>
        <v>1156.76676690686</v>
      </c>
      <c r="J1173" s="4" t="n">
        <f aca="false">SIGN(F1173)*H1173+J1172</f>
        <v>-2.19538757407189</v>
      </c>
      <c r="K1173" s="4" t="n">
        <f aca="false">K1172+F1173</f>
        <v>-6.29497940180117</v>
      </c>
    </row>
    <row r="1174" customFormat="false" ht="12.75" hidden="false" customHeight="false" outlineLevel="0" collapsed="false">
      <c r="A1174" s="1" t="n">
        <v>1169</v>
      </c>
      <c r="B1174" s="1" t="n">
        <v>51.014594</v>
      </c>
      <c r="C1174" s="1" t="n">
        <v>6.748404</v>
      </c>
      <c r="D1174" s="2" t="n">
        <f aca="false">RADIANS(C1174-D$3)*E$2</f>
        <v>-3.77698764110555</v>
      </c>
      <c r="E1174" s="2" t="n">
        <f aca="false">RADIANS(B1174-E$3)*D$2</f>
        <v>-1.89001704695261</v>
      </c>
      <c r="F1174" s="4" t="n">
        <f aca="false">(D1175-D1173)/2</f>
        <v>-0.664470047966521</v>
      </c>
      <c r="G1174" s="4" t="n">
        <f aca="false">(E1175-E1173)/2</f>
        <v>0.611476103472311</v>
      </c>
      <c r="H1174" s="4" t="n">
        <f aca="false">SQRT(F1174^2+G1174^2)</f>
        <v>0.903008012014463</v>
      </c>
      <c r="I1174" s="4" t="n">
        <f aca="false">H1174+I1173</f>
        <v>1157.66977491887</v>
      </c>
      <c r="J1174" s="4" t="n">
        <f aca="false">SIGN(F1174)*H1174+J1173</f>
        <v>-3.09839558608635</v>
      </c>
      <c r="K1174" s="4" t="n">
        <f aca="false">K1173+F1174</f>
        <v>-6.95944944976769</v>
      </c>
    </row>
    <row r="1175" customFormat="false" ht="12.75" hidden="false" customHeight="false" outlineLevel="0" collapsed="false">
      <c r="A1175" s="1" t="n">
        <v>1170</v>
      </c>
      <c r="B1175" s="1" t="n">
        <v>51.014597</v>
      </c>
      <c r="C1175" s="1" t="n">
        <v>6.748396</v>
      </c>
      <c r="D1175" s="2" t="n">
        <f aca="false">RADIANS(C1175-D$3)*E$2</f>
        <v>-4.33654136572529</v>
      </c>
      <c r="E1175" s="2" t="n">
        <f aca="false">RADIANS(B1175-E$3)*D$2</f>
        <v>-1.55648462694861</v>
      </c>
      <c r="F1175" s="4" t="n">
        <f aca="false">(D1176-D1174)/2</f>
        <v>-0.629497940173905</v>
      </c>
      <c r="G1175" s="4" t="n">
        <f aca="false">(E1176-E1174)/2</f>
        <v>-0.55588736693664</v>
      </c>
      <c r="H1175" s="4" t="n">
        <f aca="false">SQRT(F1175^2+G1175^2)</f>
        <v>0.839808562353909</v>
      </c>
      <c r="I1175" s="4" t="n">
        <f aca="false">H1175+I1174</f>
        <v>1158.50958348122</v>
      </c>
      <c r="J1175" s="4" t="n">
        <f aca="false">SIGN(F1175)*H1175+J1174</f>
        <v>-3.93820414844026</v>
      </c>
      <c r="K1175" s="4" t="n">
        <f aca="false">K1174+F1175</f>
        <v>-7.58894738994159</v>
      </c>
    </row>
    <row r="1176" customFormat="false" ht="12.75" hidden="false" customHeight="false" outlineLevel="0" collapsed="false">
      <c r="A1176" s="1" t="n">
        <v>1171</v>
      </c>
      <c r="B1176" s="1" t="n">
        <v>51.014584</v>
      </c>
      <c r="C1176" s="1" t="n">
        <v>6.748386</v>
      </c>
      <c r="D1176" s="2" t="n">
        <f aca="false">RADIANS(C1176-D$3)*E$2</f>
        <v>-5.03598352145336</v>
      </c>
      <c r="E1176" s="2" t="n">
        <f aca="false">RADIANS(B1176-E$3)*D$2</f>
        <v>-3.00179178082589</v>
      </c>
      <c r="F1176" s="4" t="n">
        <f aca="false">(D1177-D1175)/2</f>
        <v>-0.454637401241885</v>
      </c>
      <c r="G1176" s="4" t="n">
        <f aca="false">(E1177-E1175)/2</f>
        <v>-0.778242313474307</v>
      </c>
      <c r="H1176" s="4" t="n">
        <f aca="false">SQRT(F1176^2+G1176^2)</f>
        <v>0.901308085556663</v>
      </c>
      <c r="I1176" s="4" t="n">
        <f aca="false">H1176+I1175</f>
        <v>1159.41089156678</v>
      </c>
      <c r="J1176" s="4" t="n">
        <f aca="false">SIGN(F1176)*H1176+J1175</f>
        <v>-4.83951223399692</v>
      </c>
      <c r="K1176" s="4" t="n">
        <f aca="false">K1175+F1176</f>
        <v>-8.04358479118348</v>
      </c>
    </row>
    <row r="1177" customFormat="false" ht="12.75" hidden="false" customHeight="false" outlineLevel="0" collapsed="false">
      <c r="A1177" s="1" t="n">
        <v>1172</v>
      </c>
      <c r="B1177" s="1" t="n">
        <v>51.014583</v>
      </c>
      <c r="C1177" s="1" t="n">
        <v>6.748383</v>
      </c>
      <c r="D1177" s="2" t="n">
        <f aca="false">RADIANS(C1177-D$3)*E$2</f>
        <v>-5.24581616820906</v>
      </c>
      <c r="E1177" s="2" t="n">
        <f aca="false">RADIANS(B1177-E$3)*D$2</f>
        <v>-3.11296925389723</v>
      </c>
      <c r="F1177" s="4" t="n">
        <f aca="false">(D1178-D1176)/2</f>
        <v>-0.559553724588673</v>
      </c>
      <c r="G1177" s="4" t="n">
        <f aca="false">(E1178-E1176)/2</f>
        <v>-0.722653576938636</v>
      </c>
      <c r="H1177" s="4" t="n">
        <f aca="false">SQRT(F1177^2+G1177^2)</f>
        <v>0.91396310809751</v>
      </c>
      <c r="I1177" s="4" t="n">
        <f aca="false">H1177+I1176</f>
        <v>1160.32485467488</v>
      </c>
      <c r="J1177" s="4" t="n">
        <f aca="false">SIGN(F1177)*H1177+J1176</f>
        <v>-5.75347534209443</v>
      </c>
      <c r="K1177" s="4" t="n">
        <f aca="false">K1176+F1177</f>
        <v>-8.60313851577215</v>
      </c>
    </row>
    <row r="1178" customFormat="false" ht="12.75" hidden="false" customHeight="false" outlineLevel="0" collapsed="false">
      <c r="A1178" s="1" t="n">
        <v>1173</v>
      </c>
      <c r="B1178" s="1" t="n">
        <v>51.014571</v>
      </c>
      <c r="C1178" s="1" t="n">
        <v>6.74837</v>
      </c>
      <c r="D1178" s="2" t="n">
        <f aca="false">RADIANS(C1178-D$3)*E$2</f>
        <v>-6.15509097063071</v>
      </c>
      <c r="E1178" s="2" t="n">
        <f aca="false">RADIANS(B1178-E$3)*D$2</f>
        <v>-4.44709893470316</v>
      </c>
      <c r="F1178" s="4" t="n">
        <f aca="false">(D1179-D1177)/2</f>
        <v>-0.90927480245271</v>
      </c>
      <c r="G1178" s="4" t="n">
        <f aca="false">(E1179-E1177)/2</f>
        <v>0.333532420003992</v>
      </c>
      <c r="H1178" s="4" t="n">
        <f aca="false">SQRT(F1178^2+G1178^2)</f>
        <v>0.968516670775023</v>
      </c>
      <c r="I1178" s="4" t="n">
        <f aca="false">H1178+I1177</f>
        <v>1161.29337134565</v>
      </c>
      <c r="J1178" s="4" t="n">
        <f aca="false">SIGN(F1178)*H1178+J1177</f>
        <v>-6.72199201286946</v>
      </c>
      <c r="K1178" s="4" t="n">
        <f aca="false">K1177+F1178</f>
        <v>-9.51241331822486</v>
      </c>
    </row>
    <row r="1179" customFormat="false" ht="12.75" hidden="false" customHeight="false" outlineLevel="0" collapsed="false">
      <c r="A1179" s="1" t="n">
        <v>1174</v>
      </c>
      <c r="B1179" s="1" t="n">
        <v>51.014589</v>
      </c>
      <c r="C1179" s="1" t="n">
        <v>6.748357</v>
      </c>
      <c r="D1179" s="2" t="n">
        <f aca="false">RADIANS(C1179-D$3)*E$2</f>
        <v>-7.06436577311448</v>
      </c>
      <c r="E1179" s="2" t="n">
        <f aca="false">RADIANS(B1179-E$3)*D$2</f>
        <v>-2.44590441388925</v>
      </c>
      <c r="F1179" s="4" t="n">
        <f aca="false">(D1180-D1178)/2</f>
        <v>-0.909274802483772</v>
      </c>
      <c r="G1179" s="4" t="n">
        <f aca="false">(E1180-E1178)/2</f>
        <v>0.667064840402964</v>
      </c>
      <c r="H1179" s="4" t="n">
        <f aca="false">SQRT(F1179^2+G1179^2)</f>
        <v>1.12772167121756</v>
      </c>
      <c r="I1179" s="4" t="n">
        <f aca="false">H1179+I1178</f>
        <v>1162.42109301687</v>
      </c>
      <c r="J1179" s="4" t="n">
        <f aca="false">SIGN(F1179)*H1179+J1178</f>
        <v>-7.84971368408702</v>
      </c>
      <c r="K1179" s="4" t="n">
        <f aca="false">K1178+F1179</f>
        <v>-10.4216881207086</v>
      </c>
    </row>
    <row r="1180" customFormat="false" ht="12.75" hidden="false" customHeight="false" outlineLevel="0" collapsed="false">
      <c r="A1180" s="1" t="n">
        <v>1175</v>
      </c>
      <c r="B1180" s="1" t="n">
        <v>51.014583</v>
      </c>
      <c r="C1180" s="1" t="n">
        <v>6.748344</v>
      </c>
      <c r="D1180" s="2" t="n">
        <f aca="false">RADIANS(C1180-D$3)*E$2</f>
        <v>-7.97364057559825</v>
      </c>
      <c r="E1180" s="2" t="n">
        <f aca="false">RADIANS(B1180-E$3)*D$2</f>
        <v>-3.11296925389723</v>
      </c>
      <c r="F1180" s="4" t="n">
        <f aca="false">(D1181-D1179)/2</f>
        <v>-0.769386371344369</v>
      </c>
      <c r="G1180" s="4" t="n">
        <f aca="false">(E1181-E1179)/2</f>
        <v>-0.778242313474307</v>
      </c>
      <c r="H1180" s="4" t="n">
        <f aca="false">SQRT(F1180^2+G1180^2)</f>
        <v>1.09435665433729</v>
      </c>
      <c r="I1180" s="4" t="n">
        <f aca="false">H1180+I1179</f>
        <v>1163.51544967121</v>
      </c>
      <c r="J1180" s="4" t="n">
        <f aca="false">SIGN(F1180)*H1180+J1179</f>
        <v>-8.94407033842431</v>
      </c>
      <c r="K1180" s="4" t="n">
        <f aca="false">K1179+F1180</f>
        <v>-11.191074492053</v>
      </c>
    </row>
    <row r="1181" customFormat="false" ht="12.75" hidden="false" customHeight="false" outlineLevel="0" collapsed="false">
      <c r="A1181" s="1" t="n">
        <v>1176</v>
      </c>
      <c r="B1181" s="1" t="n">
        <v>51.014575</v>
      </c>
      <c r="C1181" s="1" t="n">
        <v>6.748335</v>
      </c>
      <c r="D1181" s="2" t="n">
        <f aca="false">RADIANS(C1181-D$3)*E$2</f>
        <v>-8.60313851580322</v>
      </c>
      <c r="E1181" s="2" t="n">
        <f aca="false">RADIANS(B1181-E$3)*D$2</f>
        <v>-4.00238904083786</v>
      </c>
      <c r="F1181" s="4" t="n">
        <f aca="false">(D1182-D1180)/2</f>
        <v>-0.279776862309867</v>
      </c>
      <c r="G1181" s="4" t="n">
        <f aca="false">(E1182-E1180)/2</f>
        <v>-0.389121156934644</v>
      </c>
      <c r="H1181" s="4" t="n">
        <f aca="false">SQRT(F1181^2+G1181^2)</f>
        <v>0.479260229372426</v>
      </c>
      <c r="I1181" s="4" t="n">
        <f aca="false">H1181+I1180</f>
        <v>1163.99470990058</v>
      </c>
      <c r="J1181" s="4" t="n">
        <f aca="false">SIGN(F1181)*H1181+J1180</f>
        <v>-9.42333056779673</v>
      </c>
      <c r="K1181" s="4" t="n">
        <f aca="false">K1180+F1181</f>
        <v>-11.4708513543629</v>
      </c>
    </row>
    <row r="1182" customFormat="false" ht="12.75" hidden="false" customHeight="false" outlineLevel="0" collapsed="false">
      <c r="A1182" s="1" t="n">
        <v>1177</v>
      </c>
      <c r="B1182" s="1" t="n">
        <v>51.014576</v>
      </c>
      <c r="C1182" s="1" t="n">
        <v>6.748336</v>
      </c>
      <c r="D1182" s="2" t="n">
        <f aca="false">RADIANS(C1182-D$3)*E$2</f>
        <v>-8.53319430021798</v>
      </c>
      <c r="E1182" s="2" t="n">
        <f aca="false">RADIANS(B1182-E$3)*D$2</f>
        <v>-3.89121156776652</v>
      </c>
      <c r="F1182" s="4" t="n">
        <f aca="false">(D1183-D1181)/2</f>
        <v>-0.489609509034502</v>
      </c>
      <c r="G1182" s="4" t="n">
        <f aca="false">(E1183-E1181)/2</f>
        <v>0.667064840007983</v>
      </c>
      <c r="H1182" s="4" t="n">
        <f aca="false">SQRT(F1182^2+G1182^2)</f>
        <v>0.82746176474317</v>
      </c>
      <c r="I1182" s="4" t="n">
        <f aca="false">H1182+I1181</f>
        <v>1164.82217166532</v>
      </c>
      <c r="J1182" s="4" t="n">
        <f aca="false">SIGN(F1182)*H1182+J1181</f>
        <v>-10.2507923325399</v>
      </c>
      <c r="K1182" s="4" t="n">
        <f aca="false">K1181+F1182</f>
        <v>-11.9604608633974</v>
      </c>
    </row>
    <row r="1183" customFormat="false" ht="12.75" hidden="false" customHeight="false" outlineLevel="0" collapsed="false">
      <c r="A1183" s="1" t="n">
        <v>1178</v>
      </c>
      <c r="B1183" s="1" t="n">
        <v>51.014587</v>
      </c>
      <c r="C1183" s="1" t="n">
        <v>6.748321</v>
      </c>
      <c r="D1183" s="2" t="n">
        <f aca="false">RADIANS(C1183-D$3)*E$2</f>
        <v>-9.58235753387222</v>
      </c>
      <c r="E1183" s="2" t="n">
        <f aca="false">RADIANS(B1183-E$3)*D$2</f>
        <v>-2.6682593608219</v>
      </c>
      <c r="F1183" s="4" t="n">
        <f aca="false">(D1184-D1182)/2</f>
        <v>-1.36391220372566</v>
      </c>
      <c r="G1183" s="4" t="n">
        <f aca="false">(E1184-E1182)/2</f>
        <v>0.83383105040496</v>
      </c>
      <c r="H1183" s="4" t="n">
        <f aca="false">SQRT(F1183^2+G1183^2)</f>
        <v>1.59860273992359</v>
      </c>
      <c r="I1183" s="4" t="n">
        <f aca="false">H1183+I1182</f>
        <v>1166.42077440525</v>
      </c>
      <c r="J1183" s="4" t="n">
        <f aca="false">SIGN(F1183)*H1183+J1182</f>
        <v>-11.8493950724635</v>
      </c>
      <c r="K1183" s="4" t="n">
        <f aca="false">K1182+F1183</f>
        <v>-13.324373067123</v>
      </c>
    </row>
    <row r="1184" customFormat="false" ht="12.75" hidden="false" customHeight="false" outlineLevel="0" collapsed="false">
      <c r="A1184" s="1" t="n">
        <v>1179</v>
      </c>
      <c r="B1184" s="1" t="n">
        <v>51.014591</v>
      </c>
      <c r="C1184" s="1" t="n">
        <v>6.748297</v>
      </c>
      <c r="D1184" s="2" t="n">
        <f aca="false">RADIANS(C1184-D$3)*E$2</f>
        <v>-11.2610187076693</v>
      </c>
      <c r="E1184" s="2" t="n">
        <f aca="false">RADIANS(B1184-E$3)*D$2</f>
        <v>-2.2235494669566</v>
      </c>
      <c r="F1184" s="4" t="n">
        <f aca="false">(D1185-D1183)/2</f>
        <v>-1.32894009593304</v>
      </c>
      <c r="G1184" s="4" t="n">
        <f aca="false">(E1185-E1183)/2</f>
        <v>2.0567832569546</v>
      </c>
      <c r="H1184" s="4" t="n">
        <f aca="false">SQRT(F1184^2+G1184^2)</f>
        <v>2.44876277835712</v>
      </c>
      <c r="I1184" s="4" t="n">
        <f aca="false">H1184+I1183</f>
        <v>1168.8695371836</v>
      </c>
      <c r="J1184" s="4" t="n">
        <f aca="false">SIGN(F1184)*H1184+J1183</f>
        <v>-14.2981578508206</v>
      </c>
      <c r="K1184" s="4" t="n">
        <f aca="false">K1183+F1184</f>
        <v>-14.6533131630561</v>
      </c>
    </row>
    <row r="1185" customFormat="false" ht="12.75" hidden="false" customHeight="false" outlineLevel="0" collapsed="false">
      <c r="A1185" s="1" t="n">
        <v>1180</v>
      </c>
      <c r="B1185" s="1" t="n">
        <v>51.014624</v>
      </c>
      <c r="C1185" s="1" t="n">
        <v>6.748283</v>
      </c>
      <c r="D1185" s="2" t="n">
        <f aca="false">RADIANS(C1185-D$3)*E$2</f>
        <v>-12.2402377257383</v>
      </c>
      <c r="E1185" s="2" t="n">
        <f aca="false">RADIANS(B1185-E$3)*D$2</f>
        <v>1.44530715308731</v>
      </c>
      <c r="F1185" s="4" t="n">
        <f aca="false">(D1186-D1184)/2</f>
        <v>-0.734414263551753</v>
      </c>
      <c r="G1185" s="4" t="n">
        <f aca="false">(E1186-E1184)/2</f>
        <v>1.1117747334783</v>
      </c>
      <c r="H1185" s="4" t="n">
        <f aca="false">SQRT(F1185^2+G1185^2)</f>
        <v>1.33244413335382</v>
      </c>
      <c r="I1185" s="4" t="n">
        <f aca="false">H1185+I1184</f>
        <v>1170.20198131696</v>
      </c>
      <c r="J1185" s="4" t="n">
        <f aca="false">SIGN(F1185)*H1185+J1184</f>
        <v>-15.6306019841744</v>
      </c>
      <c r="K1185" s="4" t="n">
        <f aca="false">K1184+F1185</f>
        <v>-15.3877274266078</v>
      </c>
    </row>
    <row r="1186" customFormat="false" ht="12.75" hidden="false" customHeight="false" outlineLevel="0" collapsed="false">
      <c r="A1186" s="1" t="n">
        <v>1181</v>
      </c>
      <c r="B1186" s="1" t="n">
        <v>51.014611</v>
      </c>
      <c r="C1186" s="1" t="n">
        <v>6.748276</v>
      </c>
      <c r="D1186" s="2" t="n">
        <f aca="false">RADIANS(C1186-D$3)*E$2</f>
        <v>-12.7298472347728</v>
      </c>
      <c r="E1186" s="2" t="n">
        <f aca="false">RADIANS(B1186-E$3)*D$2</f>
        <v>0</v>
      </c>
      <c r="F1186" s="4" t="n">
        <f aca="false">(D1187-D1185)/2</f>
        <v>-0.209832646724634</v>
      </c>
      <c r="G1186" s="4" t="n">
        <f aca="false">(E1187-E1185)/2</f>
        <v>-1.05618599654765</v>
      </c>
      <c r="H1186" s="4" t="n">
        <f aca="false">SQRT(F1186^2+G1186^2)</f>
        <v>1.07682802662951</v>
      </c>
      <c r="I1186" s="4" t="n">
        <f aca="false">H1186+I1185</f>
        <v>1171.27880934359</v>
      </c>
      <c r="J1186" s="4" t="n">
        <f aca="false">SIGN(F1186)*H1186+J1185</f>
        <v>-16.7074300108039</v>
      </c>
      <c r="K1186" s="4" t="n">
        <f aca="false">K1185+F1186</f>
        <v>-15.5975600733325</v>
      </c>
    </row>
    <row r="1187" customFormat="false" ht="12.75" hidden="false" customHeight="false" outlineLevel="0" collapsed="false">
      <c r="A1187" s="1" t="n">
        <v>1182</v>
      </c>
      <c r="B1187" s="1" t="n">
        <v>51.014605</v>
      </c>
      <c r="C1187" s="1" t="n">
        <v>6.748277</v>
      </c>
      <c r="D1187" s="2" t="n">
        <f aca="false">RADIANS(C1187-D$3)*E$2</f>
        <v>-12.6599030191876</v>
      </c>
      <c r="E1187" s="2" t="n">
        <f aca="false">RADIANS(B1187-E$3)*D$2</f>
        <v>-0.667064840007983</v>
      </c>
      <c r="F1187" s="4" t="n">
        <f aca="false">(D1188-D1186)/2</f>
        <v>-0.349721077864039</v>
      </c>
      <c r="G1187" s="4" t="n">
        <f aca="false">(E1188-E1186)/2</f>
        <v>-0.222354946932649</v>
      </c>
      <c r="H1187" s="4" t="n">
        <f aca="false">SQRT(F1187^2+G1187^2)</f>
        <v>0.4144231590148</v>
      </c>
      <c r="I1187" s="4" t="n">
        <f aca="false">H1187+I1186</f>
        <v>1171.6932325026</v>
      </c>
      <c r="J1187" s="4" t="n">
        <f aca="false">SIGN(F1187)*H1187+J1186</f>
        <v>-17.1218531698187</v>
      </c>
      <c r="K1187" s="4" t="n">
        <f aca="false">K1186+F1187</f>
        <v>-15.9472811511965</v>
      </c>
    </row>
    <row r="1188" customFormat="false" ht="12.75" hidden="false" customHeight="false" outlineLevel="0" collapsed="false">
      <c r="A1188" s="1" t="n">
        <v>1183</v>
      </c>
      <c r="B1188" s="1" t="n">
        <v>51.014607</v>
      </c>
      <c r="C1188" s="1" t="n">
        <v>6.748266</v>
      </c>
      <c r="D1188" s="2" t="n">
        <f aca="false">RADIANS(C1188-D$3)*E$2</f>
        <v>-13.4292893905009</v>
      </c>
      <c r="E1188" s="2" t="n">
        <f aca="false">RADIANS(B1188-E$3)*D$2</f>
        <v>-0.444709893865298</v>
      </c>
      <c r="F1188" s="4" t="n">
        <f aca="false">(D1189-D1187)/2</f>
        <v>-0.769386371313307</v>
      </c>
      <c r="G1188" s="4" t="n">
        <f aca="false">(E1189-E1187)/2</f>
        <v>0.222354946537667</v>
      </c>
      <c r="H1188" s="4" t="n">
        <f aca="false">SQRT(F1188^2+G1188^2)</f>
        <v>0.800872718109705</v>
      </c>
      <c r="I1188" s="4" t="n">
        <f aca="false">H1188+I1187</f>
        <v>1172.49410522071</v>
      </c>
      <c r="J1188" s="4" t="n">
        <f aca="false">SIGN(F1188)*H1188+J1187</f>
        <v>-17.9227258879285</v>
      </c>
      <c r="K1188" s="4" t="n">
        <f aca="false">K1187+F1188</f>
        <v>-16.7166675225098</v>
      </c>
    </row>
    <row r="1189" customFormat="false" ht="12.75" hidden="false" customHeight="false" outlineLevel="0" collapsed="false">
      <c r="A1189" s="1" t="n">
        <v>1184</v>
      </c>
      <c r="B1189" s="1" t="n">
        <v>51.014609</v>
      </c>
      <c r="C1189" s="1" t="n">
        <v>6.748255</v>
      </c>
      <c r="D1189" s="2" t="n">
        <f aca="false">RADIANS(C1189-D$3)*E$2</f>
        <v>-14.1986757618142</v>
      </c>
      <c r="E1189" s="2" t="n">
        <f aca="false">RADIANS(B1189-E$3)*D$2</f>
        <v>-0.222354946932649</v>
      </c>
      <c r="F1189" s="4" t="n">
        <f aca="false">(D1190-D1188)/2</f>
        <v>-0.524581616827117</v>
      </c>
      <c r="G1189" s="4" t="n">
        <f aca="false">(E1190-E1188)/2</f>
        <v>-0.111177473071343</v>
      </c>
      <c r="H1189" s="4" t="n">
        <f aca="false">SQRT(F1189^2+G1189^2)</f>
        <v>0.536233440985809</v>
      </c>
      <c r="I1189" s="4" t="n">
        <f aca="false">H1189+I1188</f>
        <v>1173.0303386617</v>
      </c>
      <c r="J1189" s="4" t="n">
        <f aca="false">SIGN(F1189)*H1189+J1188</f>
        <v>-18.4589593289143</v>
      </c>
      <c r="K1189" s="4" t="n">
        <f aca="false">K1188+F1189</f>
        <v>-17.2412491393369</v>
      </c>
    </row>
    <row r="1190" customFormat="false" ht="12.75" hidden="false" customHeight="false" outlineLevel="0" collapsed="false">
      <c r="A1190" s="1" t="n">
        <v>1185</v>
      </c>
      <c r="B1190" s="1" t="n">
        <v>51.014605</v>
      </c>
      <c r="C1190" s="1" t="n">
        <v>6.748251</v>
      </c>
      <c r="D1190" s="2" t="n">
        <f aca="false">RADIANS(C1190-D$3)*E$2</f>
        <v>-14.4784526241551</v>
      </c>
      <c r="E1190" s="2" t="n">
        <f aca="false">RADIANS(B1190-E$3)*D$2</f>
        <v>-0.667064840007983</v>
      </c>
      <c r="F1190" s="4" t="n">
        <f aca="false">(D1191-D1189)/2</f>
        <v>-0.454637401241886</v>
      </c>
      <c r="G1190" s="4" t="n">
        <f aca="false">(E1191-E1189)/2</f>
        <v>-0.333532420003991</v>
      </c>
      <c r="H1190" s="4" t="n">
        <f aca="false">SQRT(F1190^2+G1190^2)</f>
        <v>0.563860835491963</v>
      </c>
      <c r="I1190" s="4" t="n">
        <f aca="false">H1190+I1189</f>
        <v>1173.59419949719</v>
      </c>
      <c r="J1190" s="4" t="n">
        <f aca="false">SIGN(F1190)*H1190+J1189</f>
        <v>-19.0228201644062</v>
      </c>
      <c r="K1190" s="4" t="n">
        <f aca="false">K1189+F1190</f>
        <v>-17.6958865405788</v>
      </c>
    </row>
    <row r="1191" customFormat="false" ht="12.75" hidden="false" customHeight="false" outlineLevel="0" collapsed="false">
      <c r="A1191" s="1" t="n">
        <v>1186</v>
      </c>
      <c r="B1191" s="1" t="n">
        <v>51.014603</v>
      </c>
      <c r="C1191" s="1" t="n">
        <v>6.748242</v>
      </c>
      <c r="D1191" s="2" t="n">
        <f aca="false">RADIANS(C1191-D$3)*E$2</f>
        <v>-15.107950564298</v>
      </c>
      <c r="E1191" s="2" t="n">
        <f aca="false">RADIANS(B1191-E$3)*D$2</f>
        <v>-0.889419786940632</v>
      </c>
      <c r="F1191" s="4" t="n">
        <f aca="false">(D1192-D1190)/2</f>
        <v>-0.664470047966521</v>
      </c>
      <c r="G1191" s="4" t="n">
        <f aca="false">(E1192-E1190)/2</f>
        <v>-0.667064840402965</v>
      </c>
      <c r="H1191" s="4" t="n">
        <f aca="false">SQRT(F1191^2+G1191^2)</f>
        <v>0.941539136704611</v>
      </c>
      <c r="I1191" s="4" t="n">
        <f aca="false">H1191+I1190</f>
        <v>1174.5357386339</v>
      </c>
      <c r="J1191" s="4" t="n">
        <f aca="false">SIGN(F1191)*H1191+J1190</f>
        <v>-19.9643593011108</v>
      </c>
      <c r="K1191" s="4" t="n">
        <f aca="false">K1190+F1191</f>
        <v>-18.3603565885453</v>
      </c>
    </row>
    <row r="1192" customFormat="false" ht="12.75" hidden="false" customHeight="false" outlineLevel="0" collapsed="false">
      <c r="A1192" s="1" t="n">
        <v>1187</v>
      </c>
      <c r="B1192" s="1" t="n">
        <v>51.014593</v>
      </c>
      <c r="C1192" s="1" t="n">
        <v>6.748232</v>
      </c>
      <c r="D1192" s="2" t="n">
        <f aca="false">RADIANS(C1192-D$3)*E$2</f>
        <v>-15.8073927200882</v>
      </c>
      <c r="E1192" s="2" t="n">
        <f aca="false">RADIANS(B1192-E$3)*D$2</f>
        <v>-2.00119452081391</v>
      </c>
      <c r="F1192" s="4" t="n">
        <f aca="false">(D1193-D1191)/2</f>
        <v>-0.769386371344371</v>
      </c>
      <c r="G1192" s="4" t="n">
        <f aca="false">(E1193-E1191)/2</f>
        <v>-0.500298630005987</v>
      </c>
      <c r="H1192" s="4" t="n">
        <f aca="false">SQRT(F1192^2+G1192^2)</f>
        <v>0.917744031632092</v>
      </c>
      <c r="I1192" s="4" t="n">
        <f aca="false">H1192+I1191</f>
        <v>1175.45348266553</v>
      </c>
      <c r="J1192" s="4" t="n">
        <f aca="false">SIGN(F1192)*H1192+J1191</f>
        <v>-20.8821033327429</v>
      </c>
      <c r="K1192" s="4" t="n">
        <f aca="false">K1191+F1192</f>
        <v>-19.1297429598897</v>
      </c>
    </row>
    <row r="1193" customFormat="false" ht="12.75" hidden="false" customHeight="false" outlineLevel="0" collapsed="false">
      <c r="A1193" s="1" t="n">
        <v>1188</v>
      </c>
      <c r="B1193" s="1" t="n">
        <v>51.014594</v>
      </c>
      <c r="C1193" s="1" t="n">
        <v>6.74822</v>
      </c>
      <c r="D1193" s="2" t="n">
        <f aca="false">RADIANS(C1193-D$3)*E$2</f>
        <v>-16.6467233069867</v>
      </c>
      <c r="E1193" s="2" t="n">
        <f aca="false">RADIANS(B1193-E$3)*D$2</f>
        <v>-1.89001704695261</v>
      </c>
      <c r="F1193" s="4" t="n">
        <f aca="false">(D1194-D1192)/2</f>
        <v>-0.909274802483771</v>
      </c>
      <c r="G1193" s="4" t="n">
        <f aca="false">(E1194-E1192)/2</f>
        <v>0.722653576938636</v>
      </c>
      <c r="H1193" s="4" t="n">
        <f aca="false">SQRT(F1193^2+G1193^2)</f>
        <v>1.16146840624018</v>
      </c>
      <c r="I1193" s="4" t="n">
        <f aca="false">H1193+I1192</f>
        <v>1176.61495107177</v>
      </c>
      <c r="J1193" s="4" t="n">
        <f aca="false">SIGN(F1193)*H1193+J1192</f>
        <v>-22.0435717389831</v>
      </c>
      <c r="K1193" s="4" t="n">
        <f aca="false">K1192+F1193</f>
        <v>-20.0390177623735</v>
      </c>
    </row>
    <row r="1194" customFormat="false" ht="12.75" hidden="false" customHeight="false" outlineLevel="0" collapsed="false">
      <c r="A1194" s="1" t="n">
        <v>1189</v>
      </c>
      <c r="B1194" s="1" t="n">
        <v>51.014606</v>
      </c>
      <c r="C1194" s="1" t="n">
        <v>6.748206</v>
      </c>
      <c r="D1194" s="2" t="n">
        <f aca="false">RADIANS(C1194-D$3)*E$2</f>
        <v>-17.6259423250557</v>
      </c>
      <c r="E1194" s="2" t="n">
        <f aca="false">RADIANS(B1194-E$3)*D$2</f>
        <v>-0.55588736693664</v>
      </c>
      <c r="F1194" s="4" t="n">
        <f aca="false">(D1195-D1193)/2</f>
        <v>-0.559553724588671</v>
      </c>
      <c r="G1194" s="4" t="n">
        <f aca="false">(E1195-E1193)/2</f>
        <v>0.611476103472312</v>
      </c>
      <c r="H1194" s="4" t="n">
        <f aca="false">SQRT(F1194^2+G1194^2)</f>
        <v>0.828856679902343</v>
      </c>
      <c r="I1194" s="4" t="n">
        <f aca="false">H1194+I1193</f>
        <v>1177.44380775167</v>
      </c>
      <c r="J1194" s="4" t="n">
        <f aca="false">SIGN(F1194)*H1194+J1193</f>
        <v>-22.8724284188855</v>
      </c>
      <c r="K1194" s="4" t="n">
        <f aca="false">K1193+F1194</f>
        <v>-20.5985714869621</v>
      </c>
    </row>
    <row r="1195" customFormat="false" ht="12.75" hidden="false" customHeight="false" outlineLevel="0" collapsed="false">
      <c r="A1195" s="1" t="n">
        <v>1190</v>
      </c>
      <c r="B1195" s="1" t="n">
        <v>51.014605</v>
      </c>
      <c r="C1195" s="1" t="n">
        <v>6.748204</v>
      </c>
      <c r="D1195" s="2" t="n">
        <f aca="false">RADIANS(C1195-D$3)*E$2</f>
        <v>-17.765830756164</v>
      </c>
      <c r="E1195" s="2" t="n">
        <f aca="false">RADIANS(B1195-E$3)*D$2</f>
        <v>-0.667064840007983</v>
      </c>
      <c r="F1195" s="4" t="n">
        <f aca="false">(D1196-D1194)/2</f>
        <v>-0.0699442155541714</v>
      </c>
      <c r="G1195" s="4" t="n">
        <f aca="false">(E1196-E1194)/2</f>
        <v>0.111177473466324</v>
      </c>
      <c r="H1195" s="4" t="n">
        <f aca="false">SQRT(F1195^2+G1195^2)</f>
        <v>0.131349243986571</v>
      </c>
      <c r="I1195" s="4" t="n">
        <f aca="false">H1195+I1194</f>
        <v>1177.57515699566</v>
      </c>
      <c r="J1195" s="4" t="n">
        <f aca="false">SIGN(F1195)*H1195+J1194</f>
        <v>-23.003777662872</v>
      </c>
      <c r="K1195" s="4" t="n">
        <f aca="false">K1194+F1195</f>
        <v>-20.6685157025163</v>
      </c>
    </row>
    <row r="1196" customFormat="false" ht="12.75" hidden="false" customHeight="false" outlineLevel="0" collapsed="false">
      <c r="A1196" s="1" t="n">
        <v>1191</v>
      </c>
      <c r="B1196" s="1" t="n">
        <v>51.014608</v>
      </c>
      <c r="C1196" s="1" t="n">
        <v>6.748204</v>
      </c>
      <c r="D1196" s="2" t="n">
        <f aca="false">RADIANS(C1196-D$3)*E$2</f>
        <v>-17.765830756164</v>
      </c>
      <c r="E1196" s="2" t="n">
        <f aca="false">RADIANS(B1196-E$3)*D$2</f>
        <v>-0.333532420003991</v>
      </c>
      <c r="F1196" s="4" t="n">
        <f aca="false">(D1197-D1195)/2</f>
        <v>-0.069944215585231</v>
      </c>
      <c r="G1196" s="4" t="n">
        <f aca="false">(E1197-E1195)/2</f>
        <v>0.166766210001996</v>
      </c>
      <c r="H1196" s="4" t="n">
        <f aca="false">SQRT(F1196^2+G1196^2)</f>
        <v>0.18084015619398</v>
      </c>
      <c r="I1196" s="4" t="n">
        <f aca="false">H1196+I1195</f>
        <v>1177.75599715185</v>
      </c>
      <c r="J1196" s="4" t="n">
        <f aca="false">SIGN(F1196)*H1196+J1195</f>
        <v>-23.184617819066</v>
      </c>
      <c r="K1196" s="4" t="n">
        <f aca="false">K1195+F1196</f>
        <v>-20.7384599181015</v>
      </c>
    </row>
    <row r="1197" customFormat="false" ht="12.75" hidden="false" customHeight="false" outlineLevel="0" collapsed="false">
      <c r="A1197" s="1" t="n">
        <v>1192</v>
      </c>
      <c r="B1197" s="1" t="n">
        <v>51.014608</v>
      </c>
      <c r="C1197" s="1" t="n">
        <v>6.748202</v>
      </c>
      <c r="D1197" s="2" t="n">
        <f aca="false">RADIANS(C1197-D$3)*E$2</f>
        <v>-17.9057191873345</v>
      </c>
      <c r="E1197" s="2" t="n">
        <f aca="false">RADIANS(B1197-E$3)*D$2</f>
        <v>-0.333532420003991</v>
      </c>
      <c r="F1197" s="4" t="n">
        <f aca="false">(D1198-D1196)/2</f>
        <v>-0.069944215585231</v>
      </c>
      <c r="G1197" s="4" t="n">
        <f aca="false">(E1198-E1196)/2</f>
        <v>0</v>
      </c>
      <c r="H1197" s="4" t="n">
        <f aca="false">SQRT(F1197^2+G1197^2)</f>
        <v>0.069944215585231</v>
      </c>
      <c r="I1197" s="4" t="n">
        <f aca="false">H1197+I1196</f>
        <v>1177.82594136744</v>
      </c>
      <c r="J1197" s="4" t="n">
        <f aca="false">SIGN(F1197)*H1197+J1196</f>
        <v>-23.2545620346512</v>
      </c>
      <c r="K1197" s="4" t="n">
        <f aca="false">K1196+F1197</f>
        <v>-20.8084041336868</v>
      </c>
    </row>
    <row r="1198" customFormat="false" ht="12.75" hidden="false" customHeight="false" outlineLevel="0" collapsed="false">
      <c r="A1198" s="1" t="n">
        <v>1193</v>
      </c>
      <c r="B1198" s="1" t="n">
        <v>51.014608</v>
      </c>
      <c r="C1198" s="1" t="n">
        <v>6.748202</v>
      </c>
      <c r="D1198" s="2" t="n">
        <f aca="false">RADIANS(C1198-D$3)*E$2</f>
        <v>-17.9057191873345</v>
      </c>
      <c r="E1198" s="2" t="n">
        <f aca="false">RADIANS(B1198-E$3)*D$2</f>
        <v>-0.333532420003991</v>
      </c>
      <c r="F1198" s="4" t="n">
        <f aca="false">(D1199-D1197)/2</f>
        <v>0.104916323346787</v>
      </c>
      <c r="G1198" s="4" t="n">
        <f aca="false">(E1199-E1197)/2</f>
        <v>-0.55588736693664</v>
      </c>
      <c r="H1198" s="4" t="n">
        <f aca="false">SQRT(F1198^2+G1198^2)</f>
        <v>0.56570151106777</v>
      </c>
      <c r="I1198" s="4" t="n">
        <f aca="false">H1198+I1197</f>
        <v>1178.3916428785</v>
      </c>
      <c r="J1198" s="4" t="n">
        <f aca="false">SIGN(F1198)*H1198+J1197</f>
        <v>-22.6888605235835</v>
      </c>
      <c r="K1198" s="4" t="n">
        <f aca="false">K1197+F1198</f>
        <v>-20.70348781034</v>
      </c>
    </row>
    <row r="1199" customFormat="false" ht="12.75" hidden="false" customHeight="false" outlineLevel="0" collapsed="false">
      <c r="A1199" s="1" t="n">
        <v>1194</v>
      </c>
      <c r="B1199" s="1" t="n">
        <v>51.014598</v>
      </c>
      <c r="C1199" s="1" t="n">
        <v>6.748205</v>
      </c>
      <c r="D1199" s="2" t="n">
        <f aca="false">RADIANS(C1199-D$3)*E$2</f>
        <v>-17.6958865406409</v>
      </c>
      <c r="E1199" s="2" t="n">
        <f aca="false">RADIANS(B1199-E$3)*D$2</f>
        <v>-1.44530715387727</v>
      </c>
      <c r="F1199" s="4" t="n">
        <f aca="false">(D1200-D1198)/2</f>
        <v>-0.559553724619736</v>
      </c>
      <c r="G1199" s="4" t="n">
        <f aca="false">(E1200-E1198)/2</f>
        <v>-0.667064840402964</v>
      </c>
      <c r="H1199" s="4" t="n">
        <f aca="false">SQRT(F1199^2+G1199^2)</f>
        <v>0.870675526265469</v>
      </c>
      <c r="I1199" s="4" t="n">
        <f aca="false">H1199+I1198</f>
        <v>1179.26231840477</v>
      </c>
      <c r="J1199" s="4" t="n">
        <f aca="false">SIGN(F1199)*H1199+J1198</f>
        <v>-23.5595360498489</v>
      </c>
      <c r="K1199" s="4" t="n">
        <f aca="false">K1198+F1199</f>
        <v>-21.2630415349597</v>
      </c>
    </row>
    <row r="1200" customFormat="false" ht="12.75" hidden="false" customHeight="false" outlineLevel="0" collapsed="false">
      <c r="A1200" s="1" t="n">
        <v>1195</v>
      </c>
      <c r="B1200" s="1" t="n">
        <v>51.014596</v>
      </c>
      <c r="C1200" s="1" t="n">
        <v>6.748186</v>
      </c>
      <c r="D1200" s="2" t="n">
        <f aca="false">RADIANS(C1200-D$3)*E$2</f>
        <v>-19.024826636574</v>
      </c>
      <c r="E1200" s="2" t="n">
        <f aca="false">RADIANS(B1200-E$3)*D$2</f>
        <v>-1.66766210080992</v>
      </c>
      <c r="F1200" s="4" t="n">
        <f aca="false">(D1201-D1199)/2</f>
        <v>-1.39888431148721</v>
      </c>
      <c r="G1200" s="4" t="n">
        <f aca="false">(E1201-E1199)/2</f>
        <v>-0.945008523476303</v>
      </c>
      <c r="H1200" s="4" t="n">
        <f aca="false">SQRT(F1200^2+G1200^2)</f>
        <v>1.68817014141582</v>
      </c>
      <c r="I1200" s="4" t="n">
        <f aca="false">H1200+I1199</f>
        <v>1180.95048854618</v>
      </c>
      <c r="J1200" s="4" t="n">
        <f aca="false">SIGN(F1200)*H1200+J1199</f>
        <v>-25.2477061912648</v>
      </c>
      <c r="K1200" s="4" t="n">
        <f aca="false">K1199+F1200</f>
        <v>-22.6619258464469</v>
      </c>
    </row>
    <row r="1201" customFormat="false" ht="12.75" hidden="false" customHeight="false" outlineLevel="0" collapsed="false">
      <c r="A1201" s="1" t="n">
        <v>1196</v>
      </c>
      <c r="B1201" s="1" t="n">
        <v>51.014581</v>
      </c>
      <c r="C1201" s="1" t="n">
        <v>6.748165</v>
      </c>
      <c r="D1201" s="2" t="n">
        <f aca="false">RADIANS(C1201-D$3)*E$2</f>
        <v>-20.4936551636154</v>
      </c>
      <c r="E1201" s="2" t="n">
        <f aca="false">RADIANS(B1201-E$3)*D$2</f>
        <v>-3.33532420082988</v>
      </c>
      <c r="F1201" s="4" t="n">
        <f aca="false">(D1202-D1200)/2</f>
        <v>-1.04916323362317</v>
      </c>
      <c r="G1201" s="4" t="n">
        <f aca="false">(E1202-E1200)/2</f>
        <v>-0.833831050009979</v>
      </c>
      <c r="H1201" s="4" t="n">
        <f aca="false">SQRT(F1201^2+G1201^2)</f>
        <v>1.34015585315566</v>
      </c>
      <c r="I1201" s="4" t="n">
        <f aca="false">H1201+I1200</f>
        <v>1182.29064439934</v>
      </c>
      <c r="J1201" s="4" t="n">
        <f aca="false">SIGN(F1201)*H1201+J1200</f>
        <v>-26.5878620444204</v>
      </c>
      <c r="K1201" s="4" t="n">
        <f aca="false">K1200+F1201</f>
        <v>-23.7110890800701</v>
      </c>
    </row>
    <row r="1202" customFormat="false" ht="12.75" hidden="false" customHeight="false" outlineLevel="0" collapsed="false">
      <c r="A1202" s="1" t="n">
        <v>1197</v>
      </c>
      <c r="B1202" s="1" t="n">
        <v>51.014581</v>
      </c>
      <c r="C1202" s="1" t="n">
        <v>6.748156</v>
      </c>
      <c r="D1202" s="2" t="n">
        <f aca="false">RADIANS(C1202-D$3)*E$2</f>
        <v>-21.1231531038203</v>
      </c>
      <c r="E1202" s="2" t="n">
        <f aca="false">RADIANS(B1202-E$3)*D$2</f>
        <v>-3.33532420082988</v>
      </c>
      <c r="F1202" s="4" t="n">
        <f aca="false">(D1203-D1201)/2</f>
        <v>-0.524581616827117</v>
      </c>
      <c r="G1202" s="4" t="n">
        <f aca="false">(E1203-E1201)/2</f>
        <v>0</v>
      </c>
      <c r="H1202" s="4" t="n">
        <f aca="false">SQRT(F1202^2+G1202^2)</f>
        <v>0.524581616827117</v>
      </c>
      <c r="I1202" s="4" t="n">
        <f aca="false">H1202+I1201</f>
        <v>1182.81522601617</v>
      </c>
      <c r="J1202" s="4" t="n">
        <f aca="false">SIGN(F1202)*H1202+J1201</f>
        <v>-27.1124436612475</v>
      </c>
      <c r="K1202" s="4" t="n">
        <f aca="false">K1201+F1202</f>
        <v>-24.2356706968972</v>
      </c>
    </row>
    <row r="1203" customFormat="false" ht="12.75" hidden="false" customHeight="false" outlineLevel="0" collapsed="false">
      <c r="A1203" s="1" t="n">
        <v>1198</v>
      </c>
      <c r="B1203" s="1" t="n">
        <v>51.014581</v>
      </c>
      <c r="C1203" s="1" t="n">
        <v>6.74815</v>
      </c>
      <c r="D1203" s="2" t="n">
        <f aca="false">RADIANS(C1203-D$3)*E$2</f>
        <v>-21.5428183972696</v>
      </c>
      <c r="E1203" s="2" t="n">
        <f aca="false">RADIANS(B1203-E$3)*D$2</f>
        <v>-3.33532420082988</v>
      </c>
      <c r="F1203" s="4" t="n">
        <f aca="false">(D1204-D1202)/2</f>
        <v>-0.209832646724635</v>
      </c>
      <c r="G1203" s="4" t="n">
        <f aca="false">(E1204-E1202)/2</f>
        <v>0</v>
      </c>
      <c r="H1203" s="4" t="n">
        <f aca="false">SQRT(F1203^2+G1203^2)</f>
        <v>0.209832646724635</v>
      </c>
      <c r="I1203" s="4" t="n">
        <f aca="false">H1203+I1202</f>
        <v>1183.02505866289</v>
      </c>
      <c r="J1203" s="4" t="n">
        <f aca="false">SIGN(F1203)*H1203+J1202</f>
        <v>-27.3222763079722</v>
      </c>
      <c r="K1203" s="4" t="n">
        <f aca="false">K1202+F1203</f>
        <v>-24.4455033436219</v>
      </c>
    </row>
    <row r="1204" customFormat="false" ht="12.75" hidden="false" customHeight="false" outlineLevel="0" collapsed="false">
      <c r="A1204" s="1" t="n">
        <v>1199</v>
      </c>
      <c r="B1204" s="1" t="n">
        <v>51.014581</v>
      </c>
      <c r="C1204" s="1" t="n">
        <v>6.74815</v>
      </c>
      <c r="D1204" s="2" t="n">
        <f aca="false">RADIANS(C1204-D$3)*E$2</f>
        <v>-21.5428183972696</v>
      </c>
      <c r="E1204" s="2" t="n">
        <f aca="false">RADIANS(B1204-E$3)*D$2</f>
        <v>-3.33532420082988</v>
      </c>
      <c r="F1204" s="4" t="n">
        <f aca="false">(D1205-D1203)/2</f>
        <v>-0.769386371313308</v>
      </c>
      <c r="G1204" s="4" t="n">
        <f aca="false">(E1205-E1203)/2</f>
        <v>1.1117747334783</v>
      </c>
      <c r="H1204" s="4" t="n">
        <f aca="false">SQRT(F1204^2+G1204^2)</f>
        <v>1.35203492793766</v>
      </c>
      <c r="I1204" s="4" t="n">
        <f aca="false">H1204+I1203</f>
        <v>1184.37709359083</v>
      </c>
      <c r="J1204" s="4" t="n">
        <f aca="false">SIGN(F1204)*H1204+J1203</f>
        <v>-28.6743112359098</v>
      </c>
      <c r="K1204" s="4" t="n">
        <f aca="false">K1203+F1204</f>
        <v>-25.2148897149352</v>
      </c>
    </row>
    <row r="1205" customFormat="false" ht="12.75" hidden="false" customHeight="false" outlineLevel="0" collapsed="false">
      <c r="A1205" s="1" t="n">
        <v>1200</v>
      </c>
      <c r="B1205" s="1" t="n">
        <v>51.014601</v>
      </c>
      <c r="C1205" s="1" t="n">
        <v>6.748128</v>
      </c>
      <c r="D1205" s="2" t="n">
        <f aca="false">RADIANS(C1205-D$3)*E$2</f>
        <v>-23.0815911398962</v>
      </c>
      <c r="E1205" s="2" t="n">
        <f aca="false">RADIANS(B1205-E$3)*D$2</f>
        <v>-1.11177473387328</v>
      </c>
      <c r="F1205" s="4" t="n">
        <f aca="false">(D1206-D1204)/2</f>
        <v>-0.979219018037943</v>
      </c>
      <c r="G1205" s="4" t="n">
        <f aca="false">(E1206-E1204)/2</f>
        <v>2.50149315042492</v>
      </c>
      <c r="H1205" s="4" t="n">
        <f aca="false">SQRT(F1205^2+G1205^2)</f>
        <v>2.6863242296696</v>
      </c>
      <c r="I1205" s="4" t="n">
        <f aca="false">H1205+I1204</f>
        <v>1187.0634178205</v>
      </c>
      <c r="J1205" s="4" t="n">
        <f aca="false">SIGN(F1205)*H1205+J1204</f>
        <v>-31.3606354655794</v>
      </c>
      <c r="K1205" s="4" t="n">
        <f aca="false">K1204+F1205</f>
        <v>-26.1941087329731</v>
      </c>
    </row>
    <row r="1206" customFormat="false" ht="12.75" hidden="false" customHeight="false" outlineLevel="0" collapsed="false">
      <c r="A1206" s="1" t="n">
        <v>1201</v>
      </c>
      <c r="B1206" s="1" t="n">
        <v>51.014626</v>
      </c>
      <c r="C1206" s="1" t="n">
        <v>6.748122</v>
      </c>
      <c r="D1206" s="2" t="n">
        <f aca="false">RADIANS(C1206-D$3)*E$2</f>
        <v>-23.5012564333455</v>
      </c>
      <c r="E1206" s="2" t="n">
        <f aca="false">RADIANS(B1206-E$3)*D$2</f>
        <v>1.66766210001996</v>
      </c>
      <c r="F1206" s="4" t="n">
        <f aca="false">(D1207-D1205)/2</f>
        <v>-0.349721077895099</v>
      </c>
      <c r="G1206" s="4" t="n">
        <f aca="false">(E1207-E1205)/2</f>
        <v>1.89001704695261</v>
      </c>
      <c r="H1206" s="4" t="n">
        <f aca="false">SQRT(F1206^2+G1206^2)</f>
        <v>1.92210022373849</v>
      </c>
      <c r="I1206" s="4" t="n">
        <f aca="false">H1206+I1205</f>
        <v>1188.98551804424</v>
      </c>
      <c r="J1206" s="4" t="n">
        <f aca="false">SIGN(F1206)*H1206+J1205</f>
        <v>-33.2827356893179</v>
      </c>
      <c r="K1206" s="4" t="n">
        <f aca="false">K1205+F1206</f>
        <v>-26.5438298108682</v>
      </c>
    </row>
    <row r="1207" customFormat="false" ht="12.75" hidden="false" customHeight="false" outlineLevel="0" collapsed="false">
      <c r="A1207" s="1" t="n">
        <v>1202</v>
      </c>
      <c r="B1207" s="1" t="n">
        <v>51.014635</v>
      </c>
      <c r="C1207" s="1" t="n">
        <v>6.748118</v>
      </c>
      <c r="D1207" s="2" t="n">
        <f aca="false">RADIANS(C1207-D$3)*E$2</f>
        <v>-23.7810332956864</v>
      </c>
      <c r="E1207" s="2" t="n">
        <f aca="false">RADIANS(B1207-E$3)*D$2</f>
        <v>2.66825936003193</v>
      </c>
      <c r="F1207" s="4" t="n">
        <f aca="false">(D1208-D1206)/2</f>
        <v>-0.139888431170464</v>
      </c>
      <c r="G1207" s="4" t="n">
        <f aca="false">(E1208-E1206)/2</f>
        <v>0.500298630005987</v>
      </c>
      <c r="H1207" s="4" t="n">
        <f aca="false">SQRT(F1207^2+G1207^2)</f>
        <v>0.519487721087998</v>
      </c>
      <c r="I1207" s="4" t="n">
        <f aca="false">H1207+I1206</f>
        <v>1189.50500576533</v>
      </c>
      <c r="J1207" s="4" t="n">
        <f aca="false">SIGN(F1207)*H1207+J1206</f>
        <v>-33.8022234104059</v>
      </c>
      <c r="K1207" s="4" t="n">
        <f aca="false">K1206+F1207</f>
        <v>-26.6837182420387</v>
      </c>
    </row>
    <row r="1208" customFormat="false" ht="12.75" hidden="false" customHeight="false" outlineLevel="0" collapsed="false">
      <c r="A1208" s="1" t="n">
        <v>1203</v>
      </c>
      <c r="B1208" s="1" t="n">
        <v>51.014635</v>
      </c>
      <c r="C1208" s="1" t="n">
        <v>6.748118</v>
      </c>
      <c r="D1208" s="2" t="n">
        <f aca="false">RADIANS(C1208-D$3)*E$2</f>
        <v>-23.7810332956864</v>
      </c>
      <c r="E1208" s="2" t="n">
        <f aca="false">RADIANS(B1208-E$3)*D$2</f>
        <v>2.66825936003193</v>
      </c>
      <c r="F1208" s="4" t="n">
        <f aca="false">(D1209-D1207)/2</f>
        <v>0.524581616827117</v>
      </c>
      <c r="G1208" s="4" t="n">
        <f aca="false">(E1209-E1207)/2</f>
        <v>-1.1117747334783</v>
      </c>
      <c r="H1208" s="4" t="n">
        <f aca="false">SQRT(F1208^2+G1208^2)</f>
        <v>1.22932051585975</v>
      </c>
      <c r="I1208" s="4" t="n">
        <f aca="false">H1208+I1207</f>
        <v>1190.73432628119</v>
      </c>
      <c r="J1208" s="4" t="n">
        <f aca="false">SIGN(F1208)*H1208+J1207</f>
        <v>-32.5729028945462</v>
      </c>
      <c r="K1208" s="4" t="n">
        <f aca="false">K1207+F1208</f>
        <v>-26.1591366252116</v>
      </c>
    </row>
    <row r="1209" customFormat="false" ht="12.75" hidden="false" customHeight="false" outlineLevel="0" collapsed="false">
      <c r="A1209" s="1" t="n">
        <v>1204</v>
      </c>
      <c r="B1209" s="1" t="n">
        <v>51.014615</v>
      </c>
      <c r="C1209" s="1" t="n">
        <v>6.748133</v>
      </c>
      <c r="D1209" s="2" t="n">
        <f aca="false">RADIANS(C1209-D$3)*E$2</f>
        <v>-22.7318700620322</v>
      </c>
      <c r="E1209" s="2" t="n">
        <f aca="false">RADIANS(B1209-E$3)*D$2</f>
        <v>0.444709893075334</v>
      </c>
      <c r="F1209" s="4" t="n">
        <f aca="false">(D1210-D1208)/2</f>
        <v>1.43385641931089</v>
      </c>
      <c r="G1209" s="4" t="n">
        <f aca="false">(E1210-E1208)/2</f>
        <v>-2.39031567695859</v>
      </c>
      <c r="H1209" s="4" t="n">
        <f aca="false">SQRT(F1209^2+G1209^2)</f>
        <v>2.78739183946446</v>
      </c>
      <c r="I1209" s="4" t="n">
        <f aca="false">H1209+I1208</f>
        <v>1193.52171812065</v>
      </c>
      <c r="J1209" s="4" t="n">
        <f aca="false">SIGN(F1209)*H1209+J1208</f>
        <v>-29.7855110550817</v>
      </c>
      <c r="K1209" s="4" t="n">
        <f aca="false">K1208+F1209</f>
        <v>-24.7252802059007</v>
      </c>
    </row>
    <row r="1210" customFormat="false" ht="12.75" hidden="false" customHeight="false" outlineLevel="0" collapsed="false">
      <c r="A1210" s="1" t="n">
        <v>1205</v>
      </c>
      <c r="B1210" s="1" t="n">
        <v>51.014592</v>
      </c>
      <c r="C1210" s="1" t="n">
        <v>6.748159</v>
      </c>
      <c r="D1210" s="2" t="n">
        <f aca="false">RADIANS(C1210-D$3)*E$2</f>
        <v>-20.9133204570646</v>
      </c>
      <c r="E1210" s="2" t="n">
        <f aca="false">RADIANS(B1210-E$3)*D$2</f>
        <v>-2.11237199388525</v>
      </c>
      <c r="F1210" s="4" t="n">
        <f aca="false">(D1211-D1209)/2</f>
        <v>1.43385641927983</v>
      </c>
      <c r="G1210" s="4" t="n">
        <f aca="false">(E1211-E1209)/2</f>
        <v>-1.22295220694462</v>
      </c>
      <c r="H1210" s="4" t="n">
        <f aca="false">SQRT(F1210^2+G1210^2)</f>
        <v>1.88455733040433</v>
      </c>
      <c r="I1210" s="4" t="n">
        <f aca="false">H1210+I1209</f>
        <v>1195.40627545105</v>
      </c>
      <c r="J1210" s="4" t="n">
        <f aca="false">SIGN(F1210)*H1210+J1209</f>
        <v>-27.9009537246774</v>
      </c>
      <c r="K1210" s="4" t="n">
        <f aca="false">K1209+F1210</f>
        <v>-23.2914237866208</v>
      </c>
    </row>
    <row r="1211" customFormat="false" ht="12.75" hidden="false" customHeight="false" outlineLevel="0" collapsed="false">
      <c r="A1211" s="1" t="n">
        <v>1206</v>
      </c>
      <c r="B1211" s="1" t="n">
        <v>51.014593</v>
      </c>
      <c r="C1211" s="1" t="n">
        <v>6.748174</v>
      </c>
      <c r="D1211" s="2" t="n">
        <f aca="false">RADIANS(C1211-D$3)*E$2</f>
        <v>-19.8641572234725</v>
      </c>
      <c r="E1211" s="2" t="n">
        <f aca="false">RADIANS(B1211-E$3)*D$2</f>
        <v>-2.00119452081391</v>
      </c>
      <c r="F1211" s="4" t="n">
        <f aca="false">(D1212-D1210)/2</f>
        <v>0.979219018037943</v>
      </c>
      <c r="G1211" s="4" t="n">
        <f aca="false">(E1212-E1210)/2</f>
        <v>0</v>
      </c>
      <c r="H1211" s="4" t="n">
        <f aca="false">SQRT(F1211^2+G1211^2)</f>
        <v>0.979219018037943</v>
      </c>
      <c r="I1211" s="4" t="n">
        <f aca="false">H1211+I1210</f>
        <v>1196.38549446909</v>
      </c>
      <c r="J1211" s="4" t="n">
        <f aca="false">SIGN(F1211)*H1211+J1210</f>
        <v>-26.9217347066394</v>
      </c>
      <c r="K1211" s="4" t="n">
        <f aca="false">K1210+F1211</f>
        <v>-22.3122047685829</v>
      </c>
    </row>
    <row r="1212" customFormat="false" ht="12.75" hidden="false" customHeight="false" outlineLevel="0" collapsed="false">
      <c r="A1212" s="1" t="n">
        <v>1207</v>
      </c>
      <c r="B1212" s="1" t="n">
        <v>51.014592</v>
      </c>
      <c r="C1212" s="1" t="n">
        <v>6.748187</v>
      </c>
      <c r="D1212" s="2" t="n">
        <f aca="false">RADIANS(C1212-D$3)*E$2</f>
        <v>-18.9548824209887</v>
      </c>
      <c r="E1212" s="2" t="n">
        <f aca="false">RADIANS(B1212-E$3)*D$2</f>
        <v>-2.11237199388525</v>
      </c>
      <c r="F1212" s="4" t="n">
        <f aca="false">(D1213-D1211)/2</f>
        <v>0.944246910276391</v>
      </c>
      <c r="G1212" s="4" t="n">
        <f aca="false">(E1213-E1211)/2</f>
        <v>0.333532420003991</v>
      </c>
      <c r="H1212" s="4" t="n">
        <f aca="false">SQRT(F1212^2+G1212^2)</f>
        <v>1.00142204028083</v>
      </c>
      <c r="I1212" s="4" t="n">
        <f aca="false">H1212+I1211</f>
        <v>1197.38691650937</v>
      </c>
      <c r="J1212" s="4" t="n">
        <f aca="false">SIGN(F1212)*H1212+J1211</f>
        <v>-25.9203126663586</v>
      </c>
      <c r="K1212" s="4" t="n">
        <f aca="false">K1211+F1212</f>
        <v>-21.3679578583065</v>
      </c>
    </row>
    <row r="1213" customFormat="false" ht="12.75" hidden="false" customHeight="false" outlineLevel="0" collapsed="false">
      <c r="A1213" s="1" t="n">
        <v>1208</v>
      </c>
      <c r="B1213" s="1" t="n">
        <v>51.014599</v>
      </c>
      <c r="C1213" s="1" t="n">
        <v>6.748201</v>
      </c>
      <c r="D1213" s="2" t="n">
        <f aca="false">RADIANS(C1213-D$3)*E$2</f>
        <v>-17.9756634029197</v>
      </c>
      <c r="E1213" s="2" t="n">
        <f aca="false">RADIANS(B1213-E$3)*D$2</f>
        <v>-1.33412968080593</v>
      </c>
      <c r="F1213" s="4" t="n">
        <f aca="false">(D1214-D1212)/2</f>
        <v>0.8393305869296</v>
      </c>
      <c r="G1213" s="4" t="n">
        <f aca="false">(E1214-E1212)/2</f>
        <v>0.0555887365356713</v>
      </c>
      <c r="H1213" s="4" t="n">
        <f aca="false">SQRT(F1213^2+G1213^2)</f>
        <v>0.841169389472311</v>
      </c>
      <c r="I1213" s="4" t="n">
        <f aca="false">H1213+I1212</f>
        <v>1198.22808589885</v>
      </c>
      <c r="J1213" s="4" t="n">
        <f aca="false">SIGN(F1213)*H1213+J1212</f>
        <v>-25.0791432768863</v>
      </c>
      <c r="K1213" s="4" t="n">
        <f aca="false">K1212+F1213</f>
        <v>-20.5286272713769</v>
      </c>
    </row>
    <row r="1214" customFormat="false" ht="12.75" hidden="false" customHeight="false" outlineLevel="0" collapsed="false">
      <c r="A1214" s="1" t="n">
        <v>1209</v>
      </c>
      <c r="B1214" s="1" t="n">
        <v>51.014593</v>
      </c>
      <c r="C1214" s="1" t="n">
        <v>6.748211</v>
      </c>
      <c r="D1214" s="2" t="n">
        <f aca="false">RADIANS(C1214-D$3)*E$2</f>
        <v>-17.2762212471295</v>
      </c>
      <c r="E1214" s="2" t="n">
        <f aca="false">RADIANS(B1214-E$3)*D$2</f>
        <v>-2.00119452081391</v>
      </c>
      <c r="F1214" s="4" t="n">
        <f aca="false">(D1215-D1213)/2</f>
        <v>0.41966529344927</v>
      </c>
      <c r="G1214" s="4" t="n">
        <f aca="false">(E1215-E1213)/2</f>
        <v>-0.0555887365356713</v>
      </c>
      <c r="H1214" s="4" t="n">
        <f aca="false">SQRT(F1214^2+G1214^2)</f>
        <v>0.423330918024534</v>
      </c>
      <c r="I1214" s="4" t="n">
        <f aca="false">H1214+I1213</f>
        <v>1198.65141681687</v>
      </c>
      <c r="J1214" s="4" t="n">
        <f aca="false">SIGN(F1214)*H1214+J1213</f>
        <v>-24.6558123588618</v>
      </c>
      <c r="K1214" s="4" t="n">
        <f aca="false">K1213+F1214</f>
        <v>-20.1089619779276</v>
      </c>
    </row>
    <row r="1215" customFormat="false" ht="12.75" hidden="false" customHeight="false" outlineLevel="0" collapsed="false">
      <c r="A1215" s="1" t="n">
        <v>1210</v>
      </c>
      <c r="B1215" s="1" t="n">
        <v>51.014598</v>
      </c>
      <c r="C1215" s="1" t="n">
        <v>6.748213</v>
      </c>
      <c r="D1215" s="2" t="n">
        <f aca="false">RADIANS(C1215-D$3)*E$2</f>
        <v>-17.1363328160212</v>
      </c>
      <c r="E1215" s="2" t="n">
        <f aca="false">RADIANS(B1215-E$3)*D$2</f>
        <v>-1.44530715387727</v>
      </c>
      <c r="F1215" s="4" t="n">
        <f aca="false">(D1216-D1214)/2</f>
        <v>-0.384693185687715</v>
      </c>
      <c r="G1215" s="4" t="n">
        <f aca="false">(E1216-E1214)/2</f>
        <v>0.389121156934644</v>
      </c>
      <c r="H1215" s="4" t="n">
        <f aca="false">SQRT(F1215^2+G1215^2)</f>
        <v>0.547178327320005</v>
      </c>
      <c r="I1215" s="4" t="n">
        <f aca="false">H1215+I1214</f>
        <v>1199.19859514419</v>
      </c>
      <c r="J1215" s="4" t="n">
        <f aca="false">SIGN(F1215)*H1215+J1214</f>
        <v>-25.2029906861818</v>
      </c>
      <c r="K1215" s="4" t="n">
        <f aca="false">K1214+F1215</f>
        <v>-20.4936551636154</v>
      </c>
    </row>
    <row r="1216" customFormat="false" ht="12.75" hidden="false" customHeight="false" outlineLevel="0" collapsed="false">
      <c r="A1216" s="1" t="n">
        <v>1211</v>
      </c>
      <c r="B1216" s="1" t="n">
        <v>51.0146</v>
      </c>
      <c r="C1216" s="1" t="n">
        <v>6.7482</v>
      </c>
      <c r="D1216" s="2" t="n">
        <f aca="false">RADIANS(C1216-D$3)*E$2</f>
        <v>-18.045607618505</v>
      </c>
      <c r="E1216" s="2" t="n">
        <f aca="false">RADIANS(B1216-E$3)*D$2</f>
        <v>-1.22295220694462</v>
      </c>
      <c r="F1216" s="4" t="n">
        <f aca="false">(D1217-D1215)/2</f>
        <v>-0.104916323346789</v>
      </c>
      <c r="G1216" s="4" t="n">
        <f aca="false">(E1217-E1215)/2</f>
        <v>0.500298630005987</v>
      </c>
      <c r="H1216" s="4" t="n">
        <f aca="false">SQRT(F1216^2+G1216^2)</f>
        <v>0.511181136281921</v>
      </c>
      <c r="I1216" s="4" t="n">
        <f aca="false">H1216+I1215</f>
        <v>1199.70977628047</v>
      </c>
      <c r="J1216" s="4" t="n">
        <f aca="false">SIGN(F1216)*H1216+J1215</f>
        <v>-25.7141718224637</v>
      </c>
      <c r="K1216" s="4" t="n">
        <f aca="false">K1215+F1216</f>
        <v>-20.5985714869621</v>
      </c>
    </row>
    <row r="1217" customFormat="false" ht="12.75" hidden="false" customHeight="false" outlineLevel="0" collapsed="false">
      <c r="A1217" s="1" t="n">
        <v>1212</v>
      </c>
      <c r="B1217" s="1" t="n">
        <v>51.014607</v>
      </c>
      <c r="C1217" s="1" t="n">
        <v>6.74821</v>
      </c>
      <c r="D1217" s="2" t="n">
        <f aca="false">RADIANS(C1217-D$3)*E$2</f>
        <v>-17.3461654627148</v>
      </c>
      <c r="E1217" s="2" t="n">
        <f aca="false">RADIANS(B1217-E$3)*D$2</f>
        <v>-0.444709893865298</v>
      </c>
      <c r="F1217" s="4" t="n">
        <f aca="false">(D1218-D1216)/2</f>
        <v>0.629497940173904</v>
      </c>
      <c r="G1217" s="4" t="n">
        <f aca="false">(E1218-E1216)/2</f>
        <v>0.389121156539663</v>
      </c>
      <c r="H1217" s="4" t="n">
        <f aca="false">SQRT(F1217^2+G1217^2)</f>
        <v>0.740056032439404</v>
      </c>
      <c r="I1217" s="4" t="n">
        <f aca="false">H1217+I1216</f>
        <v>1200.44983231291</v>
      </c>
      <c r="J1217" s="4" t="n">
        <f aca="false">SIGN(F1217)*H1217+J1216</f>
        <v>-24.9741157900243</v>
      </c>
      <c r="K1217" s="4" t="n">
        <f aca="false">K1216+F1217</f>
        <v>-19.9690735467882</v>
      </c>
    </row>
    <row r="1218" customFormat="false" ht="12.75" hidden="false" customHeight="false" outlineLevel="0" collapsed="false">
      <c r="A1218" s="1" t="n">
        <v>1213</v>
      </c>
      <c r="B1218" s="1" t="n">
        <v>51.014607</v>
      </c>
      <c r="C1218" s="1" t="n">
        <v>6.748218</v>
      </c>
      <c r="D1218" s="2" t="n">
        <f aca="false">RADIANS(C1218-D$3)*E$2</f>
        <v>-16.7866117381572</v>
      </c>
      <c r="E1218" s="2" t="n">
        <f aca="false">RADIANS(B1218-E$3)*D$2</f>
        <v>-0.444709893865298</v>
      </c>
      <c r="F1218" s="4" t="n">
        <f aca="false">(D1219-D1217)/2</f>
        <v>0.559553724588673</v>
      </c>
      <c r="G1218" s="4" t="n">
        <f aca="false">(E1219-E1217)/2</f>
        <v>-0.27794368346832</v>
      </c>
      <c r="H1218" s="4" t="n">
        <f aca="false">SQRT(F1218^2+G1218^2)</f>
        <v>0.624782411629036</v>
      </c>
      <c r="I1218" s="4" t="n">
        <f aca="false">H1218+I1217</f>
        <v>1201.07461472454</v>
      </c>
      <c r="J1218" s="4" t="n">
        <f aca="false">SIGN(F1218)*H1218+J1217</f>
        <v>-24.3493333783952</v>
      </c>
      <c r="K1218" s="4" t="n">
        <f aca="false">K1217+F1218</f>
        <v>-19.4095198221996</v>
      </c>
    </row>
    <row r="1219" customFormat="false" ht="12.75" hidden="false" customHeight="false" outlineLevel="0" collapsed="false">
      <c r="A1219" s="1" t="n">
        <v>1214</v>
      </c>
      <c r="B1219" s="1" t="n">
        <v>51.014602</v>
      </c>
      <c r="C1219" s="1" t="n">
        <v>6.748226</v>
      </c>
      <c r="D1219" s="2" t="n">
        <f aca="false">RADIANS(C1219-D$3)*E$2</f>
        <v>-16.2270580135374</v>
      </c>
      <c r="E1219" s="2" t="n">
        <f aca="false">RADIANS(B1219-E$3)*D$2</f>
        <v>-1.00059726080194</v>
      </c>
      <c r="F1219" s="4" t="n">
        <f aca="false">(D1220-D1218)/2</f>
        <v>0.594525832412352</v>
      </c>
      <c r="G1219" s="4" t="n">
        <f aca="false">(E1220-E1218)/2</f>
        <v>0.0555887369306531</v>
      </c>
      <c r="H1219" s="4" t="n">
        <f aca="false">SQRT(F1219^2+G1219^2)</f>
        <v>0.597118977322899</v>
      </c>
      <c r="I1219" s="4" t="n">
        <f aca="false">H1219+I1218</f>
        <v>1201.67173370186</v>
      </c>
      <c r="J1219" s="4" t="n">
        <f aca="false">SIGN(F1219)*H1219+J1218</f>
        <v>-23.7522144010723</v>
      </c>
      <c r="K1219" s="4" t="n">
        <f aca="false">K1218+F1219</f>
        <v>-18.8149939897872</v>
      </c>
    </row>
    <row r="1220" customFormat="false" ht="12.75" hidden="false" customHeight="false" outlineLevel="0" collapsed="false">
      <c r="A1220" s="1" t="n">
        <v>1215</v>
      </c>
      <c r="B1220" s="1" t="n">
        <v>51.014608</v>
      </c>
      <c r="C1220" s="1" t="n">
        <v>6.748235</v>
      </c>
      <c r="D1220" s="2" t="n">
        <f aca="false">RADIANS(C1220-D$3)*E$2</f>
        <v>-15.5975600733325</v>
      </c>
      <c r="E1220" s="2" t="n">
        <f aca="false">RADIANS(B1220-E$3)*D$2</f>
        <v>-0.333532420003991</v>
      </c>
      <c r="F1220" s="4" t="n">
        <f aca="false">(D1221-D1219)/2</f>
        <v>1.01419112586162</v>
      </c>
      <c r="G1220" s="4" t="n">
        <f aca="false">(E1221-E1219)/2</f>
        <v>-0.166766210001996</v>
      </c>
      <c r="H1220" s="4" t="n">
        <f aca="false">SQRT(F1220^2+G1220^2)</f>
        <v>1.02781058983399</v>
      </c>
      <c r="I1220" s="4" t="n">
        <f aca="false">H1220+I1219</f>
        <v>1202.6995442917</v>
      </c>
      <c r="J1220" s="4" t="n">
        <f aca="false">SIGN(F1220)*H1220+J1219</f>
        <v>-22.7244038112384</v>
      </c>
      <c r="K1220" s="4" t="n">
        <f aca="false">K1219+F1220</f>
        <v>-17.8008028639256</v>
      </c>
    </row>
    <row r="1221" customFormat="false" ht="12.75" hidden="false" customHeight="false" outlineLevel="0" collapsed="false">
      <c r="A1221" s="1" t="n">
        <v>1216</v>
      </c>
      <c r="B1221" s="1" t="n">
        <v>51.014599</v>
      </c>
      <c r="C1221" s="1" t="n">
        <v>6.748255</v>
      </c>
      <c r="D1221" s="2" t="n">
        <f aca="false">RADIANS(C1221-D$3)*E$2</f>
        <v>-14.1986757618142</v>
      </c>
      <c r="E1221" s="2" t="n">
        <f aca="false">RADIANS(B1221-E$3)*D$2</f>
        <v>-1.33412968080593</v>
      </c>
      <c r="F1221" s="4" t="n">
        <f aca="false">(D1222-D1220)/2</f>
        <v>1.57374485045029</v>
      </c>
      <c r="G1221" s="4" t="n">
        <f aca="false">(E1222-E1220)/2</f>
        <v>-1.38971841694662</v>
      </c>
      <c r="H1221" s="4" t="n">
        <f aca="false">SQRT(F1221^2+G1221^2)</f>
        <v>2.09952140563497</v>
      </c>
      <c r="I1221" s="4" t="n">
        <f aca="false">H1221+I1220</f>
        <v>1204.79906569733</v>
      </c>
      <c r="J1221" s="4" t="n">
        <f aca="false">SIGN(F1221)*H1221+J1220</f>
        <v>-20.6248824056034</v>
      </c>
      <c r="K1221" s="4" t="n">
        <f aca="false">K1220+F1221</f>
        <v>-16.2270580134753</v>
      </c>
    </row>
    <row r="1222" customFormat="false" ht="12.75" hidden="false" customHeight="false" outlineLevel="0" collapsed="false">
      <c r="A1222" s="1" t="n">
        <v>1217</v>
      </c>
      <c r="B1222" s="1" t="n">
        <v>51.014583</v>
      </c>
      <c r="C1222" s="1" t="n">
        <v>6.74828</v>
      </c>
      <c r="D1222" s="2" t="n">
        <f aca="false">RADIANS(C1222-D$3)*E$2</f>
        <v>-12.4500703724319</v>
      </c>
      <c r="E1222" s="2" t="n">
        <f aca="false">RADIANS(B1222-E$3)*D$2</f>
        <v>-3.11296925389723</v>
      </c>
      <c r="F1222" s="4" t="n">
        <f aca="false">(D1223-D1221)/2</f>
        <v>1.39888431148721</v>
      </c>
      <c r="G1222" s="4" t="n">
        <f aca="false">(E1223-E1221)/2</f>
        <v>-1.1117747334783</v>
      </c>
      <c r="H1222" s="4" t="n">
        <f aca="false">SQRT(F1222^2+G1222^2)</f>
        <v>1.78687447094803</v>
      </c>
      <c r="I1222" s="4" t="n">
        <f aca="false">H1222+I1221</f>
        <v>1206.58594016828</v>
      </c>
      <c r="J1222" s="4" t="n">
        <f aca="false">SIGN(F1222)*H1222+J1221</f>
        <v>-18.8380079346554</v>
      </c>
      <c r="K1222" s="4" t="n">
        <f aca="false">K1221+F1222</f>
        <v>-14.8281737019881</v>
      </c>
    </row>
    <row r="1223" customFormat="false" ht="12.75" hidden="false" customHeight="false" outlineLevel="0" collapsed="false">
      <c r="A1223" s="1" t="n">
        <v>1218</v>
      </c>
      <c r="B1223" s="1" t="n">
        <v>51.014579</v>
      </c>
      <c r="C1223" s="1" t="n">
        <v>6.748295</v>
      </c>
      <c r="D1223" s="2" t="n">
        <f aca="false">RADIANS(C1223-D$3)*E$2</f>
        <v>-11.4009071388398</v>
      </c>
      <c r="E1223" s="2" t="n">
        <f aca="false">RADIANS(B1223-E$3)*D$2</f>
        <v>-3.55767914776253</v>
      </c>
      <c r="F1223" s="4" t="n">
        <f aca="false">(D1224-D1222)/2</f>
        <v>1.36391220372566</v>
      </c>
      <c r="G1223" s="4" t="n">
        <f aca="false">(E1224-E1222)/2</f>
        <v>0.333532420003992</v>
      </c>
      <c r="H1223" s="4" t="n">
        <f aca="false">SQRT(F1223^2+G1223^2)</f>
        <v>1.40410126937679</v>
      </c>
      <c r="I1223" s="4" t="n">
        <f aca="false">H1223+I1222</f>
        <v>1207.99004143766</v>
      </c>
      <c r="J1223" s="4" t="n">
        <f aca="false">SIGN(F1223)*H1223+J1222</f>
        <v>-17.4339066652786</v>
      </c>
      <c r="K1223" s="4" t="n">
        <f aca="false">K1222+F1223</f>
        <v>-13.4642614982624</v>
      </c>
    </row>
    <row r="1224" customFormat="false" ht="12.75" hidden="false" customHeight="false" outlineLevel="0" collapsed="false">
      <c r="A1224" s="1" t="n">
        <v>1219</v>
      </c>
      <c r="B1224" s="1" t="n">
        <v>51.014589</v>
      </c>
      <c r="C1224" s="1" t="n">
        <v>6.748319</v>
      </c>
      <c r="D1224" s="2" t="n">
        <f aca="false">RADIANS(C1224-D$3)*E$2</f>
        <v>-9.72224596498056</v>
      </c>
      <c r="E1224" s="2" t="n">
        <f aca="false">RADIANS(B1224-E$3)*D$2</f>
        <v>-2.44590441388925</v>
      </c>
      <c r="F1224" s="4" t="n">
        <f aca="false">(D1225-D1223)/2</f>
        <v>0.524581616827117</v>
      </c>
      <c r="G1224" s="4" t="n">
        <f aca="false">(E1225-E1223)/2</f>
        <v>-0.389121156539663</v>
      </c>
      <c r="H1224" s="4" t="n">
        <f aca="false">SQRT(F1224^2+G1224^2)</f>
        <v>0.653147109906885</v>
      </c>
      <c r="I1224" s="4" t="n">
        <f aca="false">H1224+I1223</f>
        <v>1208.64318854756</v>
      </c>
      <c r="J1224" s="4" t="n">
        <f aca="false">SIGN(F1224)*H1224+J1223</f>
        <v>-16.7807595553717</v>
      </c>
      <c r="K1224" s="4" t="n">
        <f aca="false">K1223+F1224</f>
        <v>-12.9396798814353</v>
      </c>
    </row>
    <row r="1225" customFormat="false" ht="12.75" hidden="false" customHeight="false" outlineLevel="0" collapsed="false">
      <c r="A1225" s="1" t="n">
        <v>1220</v>
      </c>
      <c r="B1225" s="1" t="n">
        <v>51.014572</v>
      </c>
      <c r="C1225" s="1" t="n">
        <v>6.74831</v>
      </c>
      <c r="D1225" s="2" t="n">
        <f aca="false">RADIANS(C1225-D$3)*E$2</f>
        <v>-10.3517439051855</v>
      </c>
      <c r="E1225" s="2" t="n">
        <f aca="false">RADIANS(B1225-E$3)*D$2</f>
        <v>-4.33592146084185</v>
      </c>
      <c r="F1225" s="4" t="n">
        <f aca="false">(D1226-D1224)/2</f>
        <v>-0.0349721077926164</v>
      </c>
      <c r="G1225" s="4" t="n">
        <f aca="false">(E1226-E1224)/2</f>
        <v>-0.333532420003992</v>
      </c>
      <c r="H1225" s="4" t="n">
        <f aca="false">SQRT(F1225^2+G1225^2)</f>
        <v>0.335360885490806</v>
      </c>
      <c r="I1225" s="4" t="n">
        <f aca="false">H1225+I1224</f>
        <v>1208.97854943305</v>
      </c>
      <c r="J1225" s="4" t="n">
        <f aca="false">SIGN(F1225)*H1225+J1224</f>
        <v>-17.1161204408625</v>
      </c>
      <c r="K1225" s="4" t="n">
        <f aca="false">K1224+F1225</f>
        <v>-12.9746519892279</v>
      </c>
    </row>
    <row r="1226" customFormat="false" ht="12.75" hidden="false" customHeight="false" outlineLevel="0" collapsed="false">
      <c r="A1226" s="1" t="n">
        <v>1221</v>
      </c>
      <c r="B1226" s="1" t="n">
        <v>51.014583</v>
      </c>
      <c r="C1226" s="1" t="n">
        <v>6.748318</v>
      </c>
      <c r="D1226" s="2" t="n">
        <f aca="false">RADIANS(C1226-D$3)*E$2</f>
        <v>-9.79219018056579</v>
      </c>
      <c r="E1226" s="2" t="n">
        <f aca="false">RADIANS(B1226-E$3)*D$2</f>
        <v>-3.11296925389723</v>
      </c>
      <c r="F1226" s="4" t="n">
        <f aca="false">(D1227-D1225)/2</f>
        <v>0.804358479105925</v>
      </c>
      <c r="G1226" s="4" t="n">
        <f aca="false">(E1227-E1225)/2</f>
        <v>0.833831050009978</v>
      </c>
      <c r="H1226" s="4" t="n">
        <f aca="false">SQRT(F1226^2+G1226^2)</f>
        <v>1.1585623776346</v>
      </c>
      <c r="I1226" s="4" t="n">
        <f aca="false">H1226+I1225</f>
        <v>1210.13711181069</v>
      </c>
      <c r="J1226" s="4" t="n">
        <f aca="false">SIGN(F1226)*H1226+J1225</f>
        <v>-15.9575580632279</v>
      </c>
      <c r="K1226" s="4" t="n">
        <f aca="false">K1225+F1226</f>
        <v>-12.170293510122</v>
      </c>
    </row>
    <row r="1227" customFormat="false" ht="12.75" hidden="false" customHeight="false" outlineLevel="0" collapsed="false">
      <c r="A1227" s="1" t="n">
        <v>1222</v>
      </c>
      <c r="B1227" s="1" t="n">
        <v>51.014587</v>
      </c>
      <c r="C1227" s="1" t="n">
        <v>6.748333</v>
      </c>
      <c r="D1227" s="2" t="n">
        <f aca="false">RADIANS(C1227-D$3)*E$2</f>
        <v>-8.74302694697368</v>
      </c>
      <c r="E1227" s="2" t="n">
        <f aca="false">RADIANS(B1227-E$3)*D$2</f>
        <v>-2.6682593608219</v>
      </c>
      <c r="F1227" s="4" t="n">
        <f aca="false">(D1228-D1226)/2</f>
        <v>1.04916323362318</v>
      </c>
      <c r="G1227" s="4" t="n">
        <f aca="false">(E1228-E1226)/2</f>
        <v>0.833831050009979</v>
      </c>
      <c r="H1227" s="4" t="n">
        <f aca="false">SQRT(F1227^2+G1227^2)</f>
        <v>1.34015585315566</v>
      </c>
      <c r="I1227" s="4" t="n">
        <f aca="false">H1227+I1226</f>
        <v>1211.47726766384</v>
      </c>
      <c r="J1227" s="4" t="n">
        <f aca="false">SIGN(F1227)*H1227+J1226</f>
        <v>-14.6174022100722</v>
      </c>
      <c r="K1227" s="4" t="n">
        <f aca="false">K1226+F1227</f>
        <v>-11.1211302764988</v>
      </c>
    </row>
    <row r="1228" customFormat="false" ht="12.75" hidden="false" customHeight="false" outlineLevel="0" collapsed="false">
      <c r="A1228" s="1" t="n">
        <v>1223</v>
      </c>
      <c r="B1228" s="1" t="n">
        <v>51.014598</v>
      </c>
      <c r="C1228" s="1" t="n">
        <v>6.748348</v>
      </c>
      <c r="D1228" s="2" t="n">
        <f aca="false">RADIANS(C1228-D$3)*E$2</f>
        <v>-7.69386371331944</v>
      </c>
      <c r="E1228" s="2" t="n">
        <f aca="false">RADIANS(B1228-E$3)*D$2</f>
        <v>-1.44530715387727</v>
      </c>
      <c r="F1228" s="4" t="n">
        <f aca="false">(D1229-D1227)/2</f>
        <v>0.349721077895098</v>
      </c>
      <c r="G1228" s="4" t="n">
        <f aca="false">(E1229-E1227)/2</f>
        <v>1.1117747334783</v>
      </c>
      <c r="H1228" s="4" t="n">
        <f aca="false">SQRT(F1228^2+G1228^2)</f>
        <v>1.16548182753952</v>
      </c>
      <c r="I1228" s="4" t="n">
        <f aca="false">H1228+I1227</f>
        <v>1212.64274949138</v>
      </c>
      <c r="J1228" s="4" t="n">
        <f aca="false">SIGN(F1228)*H1228+J1227</f>
        <v>-13.4519203825327</v>
      </c>
      <c r="K1228" s="4" t="n">
        <f aca="false">K1227+F1228</f>
        <v>-10.7714091986037</v>
      </c>
    </row>
    <row r="1229" customFormat="false" ht="12.75" hidden="false" customHeight="false" outlineLevel="0" collapsed="false">
      <c r="A1229" s="1" t="n">
        <v>1224</v>
      </c>
      <c r="B1229" s="1" t="n">
        <v>51.014607</v>
      </c>
      <c r="C1229" s="1" t="n">
        <v>6.748343</v>
      </c>
      <c r="D1229" s="2" t="n">
        <f aca="false">RADIANS(C1229-D$3)*E$2</f>
        <v>-8.04358479118348</v>
      </c>
      <c r="E1229" s="2" t="n">
        <f aca="false">RADIANS(B1229-E$3)*D$2</f>
        <v>-0.444709893865298</v>
      </c>
      <c r="F1229" s="4" t="n">
        <f aca="false">(D1230-D1228)/2</f>
        <v>0.279776862309867</v>
      </c>
      <c r="G1229" s="4" t="n">
        <f aca="false">(E1230-E1228)/2</f>
        <v>0.389121156934644</v>
      </c>
      <c r="H1229" s="4" t="n">
        <f aca="false">SQRT(F1229^2+G1229^2)</f>
        <v>0.479260229372426</v>
      </c>
      <c r="I1229" s="4" t="n">
        <f aca="false">H1229+I1228</f>
        <v>1213.12200972076</v>
      </c>
      <c r="J1229" s="4" t="n">
        <f aca="false">SIGN(F1229)*H1229+J1228</f>
        <v>-12.9726601531603</v>
      </c>
      <c r="K1229" s="4" t="n">
        <f aca="false">K1228+F1229</f>
        <v>-10.4916323362939</v>
      </c>
    </row>
    <row r="1230" customFormat="false" ht="12.75" hidden="false" customHeight="false" outlineLevel="0" collapsed="false">
      <c r="A1230" s="1" t="n">
        <v>1225</v>
      </c>
      <c r="B1230" s="1" t="n">
        <v>51.014605</v>
      </c>
      <c r="C1230" s="1" t="n">
        <v>6.748356</v>
      </c>
      <c r="D1230" s="2" t="n">
        <f aca="false">RADIANS(C1230-D$3)*E$2</f>
        <v>-7.13430998869971</v>
      </c>
      <c r="E1230" s="2" t="n">
        <f aca="false">RADIANS(B1230-E$3)*D$2</f>
        <v>-0.667064840007983</v>
      </c>
      <c r="F1230" s="4" t="n">
        <f aca="false">(D1231-D1229)/2</f>
        <v>0.524581616796057</v>
      </c>
      <c r="G1230" s="4" t="n">
        <f aca="false">(E1231-E1229)/2</f>
        <v>-0.555887366541659</v>
      </c>
      <c r="H1230" s="4" t="n">
        <f aca="false">SQRT(F1230^2+G1230^2)</f>
        <v>0.764327571765526</v>
      </c>
      <c r="I1230" s="4" t="n">
        <f aca="false">H1230+I1229</f>
        <v>1213.88633729252</v>
      </c>
      <c r="J1230" s="4" t="n">
        <f aca="false">SIGN(F1230)*H1230+J1229</f>
        <v>-12.2083325813948</v>
      </c>
      <c r="K1230" s="4" t="n">
        <f aca="false">K1229+F1230</f>
        <v>-9.96705071949781</v>
      </c>
    </row>
    <row r="1231" customFormat="false" ht="12.75" hidden="false" customHeight="false" outlineLevel="0" collapsed="false">
      <c r="A1231" s="1" t="n">
        <v>1226</v>
      </c>
      <c r="B1231" s="1" t="n">
        <v>51.014597</v>
      </c>
      <c r="C1231" s="1" t="n">
        <v>6.748358</v>
      </c>
      <c r="D1231" s="2" t="n">
        <f aca="false">RADIANS(C1231-D$3)*E$2</f>
        <v>-6.99442155759137</v>
      </c>
      <c r="E1231" s="2" t="n">
        <f aca="false">RADIANS(B1231-E$3)*D$2</f>
        <v>-1.55648462694861</v>
      </c>
      <c r="F1231" s="4" t="n">
        <f aca="false">(D1232-D1230)/2</f>
        <v>0.804358479105924</v>
      </c>
      <c r="G1231" s="4" t="n">
        <f aca="false">(E1232-E1230)/2</f>
        <v>-0.500298630400969</v>
      </c>
      <c r="H1231" s="4" t="n">
        <f aca="false">SQRT(F1231^2+G1231^2)</f>
        <v>0.94725460278147</v>
      </c>
      <c r="I1231" s="4" t="n">
        <f aca="false">H1231+I1230</f>
        <v>1214.8335918953</v>
      </c>
      <c r="J1231" s="4" t="n">
        <f aca="false">SIGN(F1231)*H1231+J1230</f>
        <v>-11.2610779786133</v>
      </c>
      <c r="K1231" s="4" t="n">
        <f aca="false">K1230+F1231</f>
        <v>-9.16269224039189</v>
      </c>
    </row>
    <row r="1232" customFormat="false" ht="12.75" hidden="false" customHeight="false" outlineLevel="0" collapsed="false">
      <c r="A1232" s="1" t="n">
        <v>1227</v>
      </c>
      <c r="B1232" s="1" t="n">
        <v>51.014596</v>
      </c>
      <c r="C1232" s="1" t="n">
        <v>6.748379</v>
      </c>
      <c r="D1232" s="2" t="n">
        <f aca="false">RADIANS(C1232-D$3)*E$2</f>
        <v>-5.52559303048786</v>
      </c>
      <c r="E1232" s="2" t="n">
        <f aca="false">RADIANS(B1232-E$3)*D$2</f>
        <v>-1.66766210080992</v>
      </c>
      <c r="F1232" s="4" t="n">
        <f aca="false">(D1233-D1231)/2</f>
        <v>0.944246910276388</v>
      </c>
      <c r="G1232" s="4" t="n">
        <f aca="false">(E1233-E1231)/2</f>
        <v>0.166766210001996</v>
      </c>
      <c r="H1232" s="4" t="n">
        <f aca="false">SQRT(F1232^2+G1232^2)</f>
        <v>0.958860363329789</v>
      </c>
      <c r="I1232" s="4" t="n">
        <f aca="false">H1232+I1231</f>
        <v>1215.79245225863</v>
      </c>
      <c r="J1232" s="4" t="n">
        <f aca="false">SIGN(F1232)*H1232+J1231</f>
        <v>-10.3022176152835</v>
      </c>
      <c r="K1232" s="4" t="n">
        <f aca="false">K1231+F1232</f>
        <v>-8.2184453301155</v>
      </c>
    </row>
    <row r="1233" customFormat="false" ht="12.75" hidden="false" customHeight="false" outlineLevel="0" collapsed="false">
      <c r="A1233" s="1" t="n">
        <v>1228</v>
      </c>
      <c r="B1233" s="1" t="n">
        <v>51.0146</v>
      </c>
      <c r="C1233" s="1" t="n">
        <v>6.748385</v>
      </c>
      <c r="D1233" s="2" t="n">
        <f aca="false">RADIANS(C1233-D$3)*E$2</f>
        <v>-5.10592773703859</v>
      </c>
      <c r="E1233" s="2" t="n">
        <f aca="false">RADIANS(B1233-E$3)*D$2</f>
        <v>-1.22295220694462</v>
      </c>
      <c r="F1233" s="4" t="n">
        <f aca="false">(D1234-D1232)/2</f>
        <v>1.08413534141579</v>
      </c>
      <c r="G1233" s="4" t="n">
        <f aca="false">(E1234-E1232)/2</f>
        <v>-0.88941978654565</v>
      </c>
      <c r="H1233" s="4" t="n">
        <f aca="false">SQRT(F1233^2+G1233^2)</f>
        <v>1.40228991125432</v>
      </c>
      <c r="I1233" s="4" t="n">
        <f aca="false">H1233+I1232</f>
        <v>1217.19474216989</v>
      </c>
      <c r="J1233" s="4" t="n">
        <f aca="false">SIGN(F1233)*H1233+J1232</f>
        <v>-8.89992770402919</v>
      </c>
      <c r="K1233" s="4" t="n">
        <f aca="false">K1232+F1233</f>
        <v>-7.13430998869971</v>
      </c>
    </row>
    <row r="1234" customFormat="false" ht="12.75" hidden="false" customHeight="false" outlineLevel="0" collapsed="false">
      <c r="A1234" s="1" t="n">
        <v>1229</v>
      </c>
      <c r="B1234" s="1" t="n">
        <v>51.01458</v>
      </c>
      <c r="C1234" s="1" t="n">
        <v>6.74841</v>
      </c>
      <c r="D1234" s="2" t="n">
        <f aca="false">RADIANS(C1234-D$3)*E$2</f>
        <v>-3.35732234765628</v>
      </c>
      <c r="E1234" s="2" t="n">
        <f aca="false">RADIANS(B1234-E$3)*D$2</f>
        <v>-3.44650167390122</v>
      </c>
      <c r="F1234" s="4" t="n">
        <f aca="false">(D1235-D1233)/2</f>
        <v>0.349721077895099</v>
      </c>
      <c r="G1234" s="4" t="n">
        <f aca="false">(E1235-E1233)/2</f>
        <v>-1.22295220694462</v>
      </c>
      <c r="H1234" s="4" t="n">
        <f aca="false">SQRT(F1234^2+G1234^2)</f>
        <v>1.27197363683169</v>
      </c>
      <c r="I1234" s="4" t="n">
        <f aca="false">H1234+I1233</f>
        <v>1218.46671580672</v>
      </c>
      <c r="J1234" s="4" t="n">
        <f aca="false">SIGN(F1234)*H1234+J1233</f>
        <v>-7.6279540671975</v>
      </c>
      <c r="K1234" s="4" t="n">
        <f aca="false">K1233+F1234</f>
        <v>-6.78458891080461</v>
      </c>
    </row>
    <row r="1235" customFormat="false" ht="12.75" hidden="false" customHeight="false" outlineLevel="0" collapsed="false">
      <c r="A1235" s="1" t="n">
        <v>1230</v>
      </c>
      <c r="B1235" s="1" t="n">
        <v>51.014578</v>
      </c>
      <c r="C1235" s="1" t="n">
        <v>6.748395</v>
      </c>
      <c r="D1235" s="2" t="n">
        <f aca="false">RADIANS(C1235-D$3)*E$2</f>
        <v>-4.4064855812484</v>
      </c>
      <c r="E1235" s="2" t="n">
        <f aca="false">RADIANS(B1235-E$3)*D$2</f>
        <v>-3.66885662083387</v>
      </c>
      <c r="F1235" s="4" t="n">
        <f aca="false">(D1236-D1234)/2</f>
        <v>-0.174860538932019</v>
      </c>
      <c r="G1235" s="4" t="n">
        <f aca="false">(E1236-E1234)/2</f>
        <v>0.277943683073338</v>
      </c>
      <c r="H1235" s="4" t="n">
        <f aca="false">SQRT(F1235^2+G1235^2)</f>
        <v>0.328373109489752</v>
      </c>
      <c r="I1235" s="4" t="n">
        <f aca="false">H1235+I1234</f>
        <v>1218.79508891621</v>
      </c>
      <c r="J1235" s="4" t="n">
        <f aca="false">SIGN(F1235)*H1235+J1234</f>
        <v>-7.95632717668725</v>
      </c>
      <c r="K1235" s="4" t="n">
        <f aca="false">K1234+F1235</f>
        <v>-6.95944944973663</v>
      </c>
    </row>
    <row r="1236" customFormat="false" ht="12.75" hidden="false" customHeight="false" outlineLevel="0" collapsed="false">
      <c r="A1236" s="1" t="n">
        <v>1231</v>
      </c>
      <c r="B1236" s="1" t="n">
        <v>51.014585</v>
      </c>
      <c r="C1236" s="1" t="n">
        <v>6.748405</v>
      </c>
      <c r="D1236" s="2" t="n">
        <f aca="false">RADIANS(C1236-D$3)*E$2</f>
        <v>-3.70704342552032</v>
      </c>
      <c r="E1236" s="2" t="n">
        <f aca="false">RADIANS(B1236-E$3)*D$2</f>
        <v>-2.89061430775454</v>
      </c>
      <c r="F1236" s="4" t="n">
        <f aca="false">(D1237-D1235)/2</f>
        <v>0.314748970071422</v>
      </c>
      <c r="G1236" s="4" t="n">
        <f aca="false">(E1237-E1235)/2</f>
        <v>1.38971841694662</v>
      </c>
      <c r="H1236" s="4" t="n">
        <f aca="false">SQRT(F1236^2+G1236^2)</f>
        <v>1.42491550365684</v>
      </c>
      <c r="I1236" s="4" t="n">
        <f aca="false">H1236+I1235</f>
        <v>1220.22000441987</v>
      </c>
      <c r="J1236" s="4" t="n">
        <f aca="false">SIGN(F1236)*H1236+J1235</f>
        <v>-6.53141167303041</v>
      </c>
      <c r="K1236" s="4" t="n">
        <f aca="false">K1235+F1236</f>
        <v>-6.64470047966521</v>
      </c>
    </row>
    <row r="1237" customFormat="false" ht="12.75" hidden="false" customHeight="false" outlineLevel="0" collapsed="false">
      <c r="A1237" s="1" t="n">
        <v>1232</v>
      </c>
      <c r="B1237" s="1" t="n">
        <v>51.014603</v>
      </c>
      <c r="C1237" s="1" t="n">
        <v>6.748404</v>
      </c>
      <c r="D1237" s="2" t="n">
        <f aca="false">RADIANS(C1237-D$3)*E$2</f>
        <v>-3.77698764110555</v>
      </c>
      <c r="E1237" s="2" t="n">
        <f aca="false">RADIANS(B1237-E$3)*D$2</f>
        <v>-0.889419786940632</v>
      </c>
      <c r="F1237" s="4" t="n">
        <f aca="false">(D1238-D1236)/2</f>
        <v>0.454637401241886</v>
      </c>
      <c r="G1237" s="4" t="n">
        <f aca="false">(E1238-E1236)/2</f>
        <v>0.55588736693664</v>
      </c>
      <c r="H1237" s="4" t="n">
        <f aca="false">SQRT(F1237^2+G1237^2)</f>
        <v>0.71812668194945</v>
      </c>
      <c r="I1237" s="4" t="n">
        <f aca="false">H1237+I1236</f>
        <v>1220.93813110182</v>
      </c>
      <c r="J1237" s="4" t="n">
        <f aca="false">SIGN(F1237)*H1237+J1236</f>
        <v>-5.81328499108096</v>
      </c>
      <c r="K1237" s="4" t="n">
        <f aca="false">K1236+F1237</f>
        <v>-6.19006307842332</v>
      </c>
    </row>
    <row r="1238" customFormat="false" ht="12.75" hidden="false" customHeight="false" outlineLevel="0" collapsed="false">
      <c r="A1238" s="1" t="n">
        <v>1233</v>
      </c>
      <c r="B1238" s="1" t="n">
        <v>51.014595</v>
      </c>
      <c r="C1238" s="1" t="n">
        <v>6.748418</v>
      </c>
      <c r="D1238" s="2" t="n">
        <f aca="false">RADIANS(C1238-D$3)*E$2</f>
        <v>-2.79776862303655</v>
      </c>
      <c r="E1238" s="2" t="n">
        <f aca="false">RADIANS(B1238-E$3)*D$2</f>
        <v>-1.77883957388126</v>
      </c>
      <c r="F1238" s="4" t="n">
        <f aca="false">(D1239-D1237)/2</f>
        <v>0.804358479136985</v>
      </c>
      <c r="G1238" s="4" t="n">
        <f aca="false">(E1239-E1237)/2</f>
        <v>-0.389121156934644</v>
      </c>
      <c r="H1238" s="4" t="n">
        <f aca="false">SQRT(F1238^2+G1238^2)</f>
        <v>0.89353670195114</v>
      </c>
      <c r="I1238" s="4" t="n">
        <f aca="false">H1238+I1237</f>
        <v>1221.83166780377</v>
      </c>
      <c r="J1238" s="4" t="n">
        <f aca="false">SIGN(F1238)*H1238+J1237</f>
        <v>-4.91974828912982</v>
      </c>
      <c r="K1238" s="4" t="n">
        <f aca="false">K1237+F1238</f>
        <v>-5.38570459928634</v>
      </c>
    </row>
    <row r="1239" customFormat="false" ht="12.75" hidden="false" customHeight="false" outlineLevel="0" collapsed="false">
      <c r="A1239" s="1" t="n">
        <v>1234</v>
      </c>
      <c r="B1239" s="1" t="n">
        <v>51.014596</v>
      </c>
      <c r="C1239" s="1" t="n">
        <v>6.748427</v>
      </c>
      <c r="D1239" s="2" t="n">
        <f aca="false">RADIANS(C1239-D$3)*E$2</f>
        <v>-2.16827068283158</v>
      </c>
      <c r="E1239" s="2" t="n">
        <f aca="false">RADIANS(B1239-E$3)*D$2</f>
        <v>-1.66766210080992</v>
      </c>
      <c r="F1239" s="4" t="n">
        <f aca="false">(D1240-D1238)/2</f>
        <v>0.594525832381289</v>
      </c>
      <c r="G1239" s="4" t="n">
        <f aca="false">(E1240-E1238)/2</f>
        <v>-0.0555887365356713</v>
      </c>
      <c r="H1239" s="4" t="n">
        <f aca="false">SQRT(F1239^2+G1239^2)</f>
        <v>0.5971189772552</v>
      </c>
      <c r="I1239" s="4" t="n">
        <f aca="false">H1239+I1238</f>
        <v>1222.42878678102</v>
      </c>
      <c r="J1239" s="4" t="n">
        <f aca="false">SIGN(F1239)*H1239+J1238</f>
        <v>-4.32262931187462</v>
      </c>
      <c r="K1239" s="4" t="n">
        <f aca="false">K1238+F1239</f>
        <v>-4.79117876690505</v>
      </c>
    </row>
    <row r="1240" customFormat="false" ht="12.75" hidden="false" customHeight="false" outlineLevel="0" collapsed="false">
      <c r="A1240" s="1" t="n">
        <v>1235</v>
      </c>
      <c r="B1240" s="1" t="n">
        <v>51.014594</v>
      </c>
      <c r="C1240" s="1" t="n">
        <v>6.748435</v>
      </c>
      <c r="D1240" s="2" t="n">
        <f aca="false">RADIANS(C1240-D$3)*E$2</f>
        <v>-1.60871695827397</v>
      </c>
      <c r="E1240" s="2" t="n">
        <f aca="false">RADIANS(B1240-E$3)*D$2</f>
        <v>-1.89001704695261</v>
      </c>
      <c r="F1240" s="4" t="n">
        <f aca="false">(D1241-D1239)/2</f>
        <v>0.594525832381289</v>
      </c>
      <c r="G1240" s="4" t="n">
        <f aca="false">(E1241-E1239)/2</f>
        <v>-0.277943683073339</v>
      </c>
      <c r="H1240" s="4" t="n">
        <f aca="false">SQRT(F1240^2+G1240^2)</f>
        <v>0.656287784686746</v>
      </c>
      <c r="I1240" s="4" t="n">
        <f aca="false">H1240+I1239</f>
        <v>1223.08507456571</v>
      </c>
      <c r="J1240" s="4" t="n">
        <f aca="false">SIGN(F1240)*H1240+J1239</f>
        <v>-3.66634152718787</v>
      </c>
      <c r="K1240" s="4" t="n">
        <f aca="false">K1239+F1240</f>
        <v>-4.19665293452376</v>
      </c>
    </row>
    <row r="1241" customFormat="false" ht="12.75" hidden="false" customHeight="false" outlineLevel="0" collapsed="false">
      <c r="A1241" s="1" t="n">
        <v>1236</v>
      </c>
      <c r="B1241" s="1" t="n">
        <v>51.014591</v>
      </c>
      <c r="C1241" s="1" t="n">
        <v>6.748444</v>
      </c>
      <c r="D1241" s="2" t="n">
        <f aca="false">RADIANS(C1241-D$3)*E$2</f>
        <v>-0.979219018069004</v>
      </c>
      <c r="E1241" s="2" t="n">
        <f aca="false">RADIANS(B1241-E$3)*D$2</f>
        <v>-2.2235494669566</v>
      </c>
      <c r="F1241" s="4" t="n">
        <f aca="false">(D1242-D1240)/2</f>
        <v>0.104916323377848</v>
      </c>
      <c r="G1241" s="4" t="n">
        <f aca="false">(E1242-E1240)/2</f>
        <v>-0.222354946932649</v>
      </c>
      <c r="H1241" s="4" t="n">
        <f aca="false">SQRT(F1241^2+G1241^2)</f>
        <v>0.245864103391582</v>
      </c>
      <c r="I1241" s="4" t="n">
        <f aca="false">H1241+I1240</f>
        <v>1223.3309386691</v>
      </c>
      <c r="J1241" s="4" t="n">
        <f aca="false">SIGN(F1241)*H1241+J1240</f>
        <v>-3.42047742379629</v>
      </c>
      <c r="K1241" s="4" t="n">
        <f aca="false">K1240+F1241</f>
        <v>-4.09173661114591</v>
      </c>
    </row>
    <row r="1242" customFormat="false" ht="12.75" hidden="false" customHeight="false" outlineLevel="0" collapsed="false">
      <c r="A1242" s="1" t="n">
        <v>1237</v>
      </c>
      <c r="B1242" s="1" t="n">
        <v>51.01459</v>
      </c>
      <c r="C1242" s="1" t="n">
        <v>6.748438</v>
      </c>
      <c r="D1242" s="2" t="n">
        <f aca="false">RADIANS(C1242-D$3)*E$2</f>
        <v>-1.39888431151827</v>
      </c>
      <c r="E1242" s="2" t="n">
        <f aca="false">RADIANS(B1242-E$3)*D$2</f>
        <v>-2.3347269408179</v>
      </c>
      <c r="F1242" s="4" t="n">
        <f aca="false">(D1243-D1241)/2</f>
        <v>0.314748970071422</v>
      </c>
      <c r="G1242" s="4" t="n">
        <f aca="false">(E1243-E1241)/2</f>
        <v>-0.0555887369306529</v>
      </c>
      <c r="H1242" s="4" t="n">
        <f aca="false">SQRT(F1242^2+G1242^2)</f>
        <v>0.319620121135335</v>
      </c>
      <c r="I1242" s="4" t="n">
        <f aca="false">H1242+I1241</f>
        <v>1223.65055879024</v>
      </c>
      <c r="J1242" s="4" t="n">
        <f aca="false">SIGN(F1242)*H1242+J1241</f>
        <v>-3.10085730266096</v>
      </c>
      <c r="K1242" s="4" t="n">
        <f aca="false">K1241+F1242</f>
        <v>-3.77698764107449</v>
      </c>
    </row>
    <row r="1243" customFormat="false" ht="12.75" hidden="false" customHeight="false" outlineLevel="0" collapsed="false">
      <c r="A1243" s="1" t="n">
        <v>1238</v>
      </c>
      <c r="B1243" s="1" t="n">
        <v>51.01459</v>
      </c>
      <c r="C1243" s="1" t="n">
        <v>6.748453</v>
      </c>
      <c r="D1243" s="2" t="n">
        <f aca="false">RADIANS(C1243-D$3)*E$2</f>
        <v>-0.349721077926161</v>
      </c>
      <c r="E1243" s="2" t="n">
        <f aca="false">RADIANS(B1243-E$3)*D$2</f>
        <v>-2.3347269408179</v>
      </c>
      <c r="F1243" s="4" t="n">
        <f aca="false">(D1244-D1242)/2</f>
        <v>1.46882852707244</v>
      </c>
      <c r="G1243" s="4" t="n">
        <f aca="false">(E1244-E1242)/2</f>
        <v>-0.166766210001996</v>
      </c>
      <c r="H1243" s="4" t="n">
        <f aca="false">SQRT(F1243^2+G1243^2)</f>
        <v>1.47826527076172</v>
      </c>
      <c r="I1243" s="4" t="n">
        <f aca="false">H1243+I1242</f>
        <v>1225.128824061</v>
      </c>
      <c r="J1243" s="4" t="n">
        <f aca="false">SIGN(F1243)*H1243+J1242</f>
        <v>-1.62259203189923</v>
      </c>
      <c r="K1243" s="4" t="n">
        <f aca="false">K1242+F1243</f>
        <v>-2.30815911400205</v>
      </c>
    </row>
    <row r="1244" customFormat="false" ht="12.75" hidden="false" customHeight="false" outlineLevel="0" collapsed="false">
      <c r="A1244" s="1" t="n">
        <v>1239</v>
      </c>
      <c r="B1244" s="1" t="n">
        <v>51.014587</v>
      </c>
      <c r="C1244" s="1" t="n">
        <v>6.74848</v>
      </c>
      <c r="D1244" s="2" t="n">
        <f aca="false">RADIANS(C1244-D$3)*E$2</f>
        <v>1.53877274262662</v>
      </c>
      <c r="E1244" s="2" t="n">
        <f aca="false">RADIANS(B1244-E$3)*D$2</f>
        <v>-2.6682593608219</v>
      </c>
      <c r="F1244" s="4" t="n">
        <f aca="false">(D1245-D1243)/2</f>
        <v>0.944246910276388</v>
      </c>
      <c r="G1244" s="4" t="n">
        <f aca="false">(E1245-E1243)/2</f>
        <v>-0.166766210001996</v>
      </c>
      <c r="H1244" s="4" t="n">
        <f aca="false">SQRT(F1244^2+G1244^2)</f>
        <v>0.958860363329789</v>
      </c>
      <c r="I1244" s="4" t="n">
        <f aca="false">H1244+I1243</f>
        <v>1226.08768442433</v>
      </c>
      <c r="J1244" s="4" t="n">
        <f aca="false">SIGN(F1244)*H1244+J1243</f>
        <v>-0.663731668569442</v>
      </c>
      <c r="K1244" s="4" t="n">
        <f aca="false">K1243+F1244</f>
        <v>-1.36391220372566</v>
      </c>
    </row>
    <row r="1245" customFormat="false" ht="12.75" hidden="false" customHeight="false" outlineLevel="0" collapsed="false">
      <c r="A1245" s="1" t="n">
        <v>1240</v>
      </c>
      <c r="B1245" s="1" t="n">
        <v>51.014587</v>
      </c>
      <c r="C1245" s="1" t="n">
        <v>6.74848</v>
      </c>
      <c r="D1245" s="2" t="n">
        <f aca="false">RADIANS(C1245-D$3)*E$2</f>
        <v>1.53877274262662</v>
      </c>
      <c r="E1245" s="2" t="n">
        <f aca="false">RADIANS(B1245-E$3)*D$2</f>
        <v>-2.6682593608219</v>
      </c>
      <c r="F1245" s="4" t="n">
        <f aca="false">(D1246-D1244)/2</f>
        <v>0</v>
      </c>
      <c r="G1245" s="4" t="n">
        <f aca="false">(E1246-E1244)/2</f>
        <v>0</v>
      </c>
      <c r="H1245" s="4" t="n">
        <f aca="false">SQRT(F1245^2+G1245^2)</f>
        <v>0</v>
      </c>
      <c r="I1245" s="4" t="n">
        <f aca="false">H1245+I1244</f>
        <v>1226.08768442433</v>
      </c>
      <c r="J1245" s="4" t="n">
        <f aca="false">SIGN(F1245)*H1245+J1244</f>
        <v>-0.663731668569442</v>
      </c>
      <c r="K1245" s="4" t="n">
        <f aca="false">K1244+F1245</f>
        <v>-1.36391220372566</v>
      </c>
    </row>
    <row r="1246" customFormat="false" ht="12.75" hidden="false" customHeight="false" outlineLevel="0" collapsed="false">
      <c r="A1246" s="1" t="n">
        <v>1241</v>
      </c>
      <c r="B1246" s="1" t="n">
        <v>51.014587</v>
      </c>
      <c r="C1246" s="1" t="n">
        <v>6.74848</v>
      </c>
      <c r="D1246" s="2" t="n">
        <f aca="false">RADIANS(C1246-D$3)*E$2</f>
        <v>1.53877274262662</v>
      </c>
      <c r="E1246" s="2" t="n">
        <f aca="false">RADIANS(B1246-E$3)*D$2</f>
        <v>-2.6682593608219</v>
      </c>
      <c r="F1246" s="4" t="n">
        <f aca="false">(D1247-D1245)/2</f>
        <v>-0.874302694691156</v>
      </c>
      <c r="G1246" s="4" t="n">
        <f aca="false">(E1247-E1245)/2</f>
        <v>-0.555887366541658</v>
      </c>
      <c r="H1246" s="4" t="n">
        <f aca="false">SQRT(F1246^2+G1246^2)</f>
        <v>1.03605789713936</v>
      </c>
      <c r="I1246" s="4" t="n">
        <f aca="false">H1246+I1245</f>
        <v>1227.12374232147</v>
      </c>
      <c r="J1246" s="4" t="n">
        <f aca="false">SIGN(F1246)*H1246+J1245</f>
        <v>-1.6997895657088</v>
      </c>
      <c r="K1246" s="4" t="n">
        <f aca="false">K1245+F1246</f>
        <v>-2.23821489841681</v>
      </c>
    </row>
    <row r="1247" customFormat="false" ht="12.75" hidden="false" customHeight="false" outlineLevel="0" collapsed="false">
      <c r="A1247" s="1" t="n">
        <v>1242</v>
      </c>
      <c r="B1247" s="1" t="n">
        <v>51.014577</v>
      </c>
      <c r="C1247" s="1" t="n">
        <v>6.748455</v>
      </c>
      <c r="D1247" s="2" t="n">
        <f aca="false">RADIANS(C1247-D$3)*E$2</f>
        <v>-0.209832646755696</v>
      </c>
      <c r="E1247" s="2" t="n">
        <f aca="false">RADIANS(B1247-E$3)*D$2</f>
        <v>-3.78003409390521</v>
      </c>
      <c r="F1247" s="4" t="n">
        <f aca="false">(D1248-D1246)/2</f>
        <v>-2.02838225169218</v>
      </c>
      <c r="G1247" s="4" t="n">
        <f aca="false">(E1248-E1246)/2</f>
        <v>-0.444709893470316</v>
      </c>
      <c r="H1247" s="4" t="n">
        <f aca="false">SQRT(F1247^2+G1247^2)</f>
        <v>2.07656000354678</v>
      </c>
      <c r="I1247" s="4" t="n">
        <f aca="false">H1247+I1246</f>
        <v>1229.20030232501</v>
      </c>
      <c r="J1247" s="4" t="n">
        <f aca="false">SIGN(F1247)*H1247+J1246</f>
        <v>-3.77634956925559</v>
      </c>
      <c r="K1247" s="4" t="n">
        <f aca="false">K1246+F1247</f>
        <v>-4.26659715010899</v>
      </c>
    </row>
    <row r="1248" customFormat="false" ht="12.75" hidden="false" customHeight="false" outlineLevel="0" collapsed="false">
      <c r="A1248" s="1" t="n">
        <v>1243</v>
      </c>
      <c r="B1248" s="1" t="n">
        <v>51.014579</v>
      </c>
      <c r="C1248" s="1" t="n">
        <v>6.748422</v>
      </c>
      <c r="D1248" s="2" t="n">
        <f aca="false">RADIANS(C1248-D$3)*E$2</f>
        <v>-2.51799176075774</v>
      </c>
      <c r="E1248" s="2" t="n">
        <f aca="false">RADIANS(B1248-E$3)*D$2</f>
        <v>-3.55767914776253</v>
      </c>
      <c r="F1248" s="4" t="n">
        <f aca="false">(D1249-D1247)/2</f>
        <v>-2.06335435948479</v>
      </c>
      <c r="G1248" s="4" t="n">
        <f aca="false">(E1249-E1247)/2</f>
        <v>0.778242313474307</v>
      </c>
      <c r="H1248" s="4" t="n">
        <f aca="false">SQRT(F1248^2+G1248^2)</f>
        <v>2.20524200741931</v>
      </c>
      <c r="I1248" s="4" t="n">
        <f aca="false">H1248+I1247</f>
        <v>1231.40554433243</v>
      </c>
      <c r="J1248" s="4" t="n">
        <f aca="false">SIGN(F1248)*H1248+J1247</f>
        <v>-5.9815915766749</v>
      </c>
      <c r="K1248" s="4" t="n">
        <f aca="false">K1247+F1248</f>
        <v>-6.32995150959379</v>
      </c>
    </row>
    <row r="1249" customFormat="false" ht="12.75" hidden="false" customHeight="false" outlineLevel="0" collapsed="false">
      <c r="A1249" s="1" t="n">
        <v>1244</v>
      </c>
      <c r="B1249" s="1" t="n">
        <v>51.014591</v>
      </c>
      <c r="C1249" s="1" t="n">
        <v>6.748396</v>
      </c>
      <c r="D1249" s="2" t="n">
        <f aca="false">RADIANS(C1249-D$3)*E$2</f>
        <v>-4.33654136572529</v>
      </c>
      <c r="E1249" s="2" t="n">
        <f aca="false">RADIANS(B1249-E$3)*D$2</f>
        <v>-2.2235494669566</v>
      </c>
      <c r="F1249" s="4" t="n">
        <f aca="false">(D1250-D1248)/2</f>
        <v>-1.67866117379708</v>
      </c>
      <c r="G1249" s="4" t="n">
        <f aca="false">(E1250-E1248)/2</f>
        <v>1.00059726040696</v>
      </c>
      <c r="H1249" s="4" t="n">
        <f aca="false">SQRT(F1249^2+G1249^2)</f>
        <v>1.95425131801099</v>
      </c>
      <c r="I1249" s="4" t="n">
        <f aca="false">H1249+I1248</f>
        <v>1233.35979565044</v>
      </c>
      <c r="J1249" s="4" t="n">
        <f aca="false">SIGN(F1249)*H1249+J1248</f>
        <v>-7.93584289468589</v>
      </c>
      <c r="K1249" s="4" t="n">
        <f aca="false">K1248+F1249</f>
        <v>-8.00861268339087</v>
      </c>
    </row>
    <row r="1250" customFormat="false" ht="12.75" hidden="false" customHeight="false" outlineLevel="0" collapsed="false">
      <c r="A1250" s="1" t="n">
        <v>1245</v>
      </c>
      <c r="B1250" s="1" t="n">
        <v>51.014597</v>
      </c>
      <c r="C1250" s="1" t="n">
        <v>6.748374</v>
      </c>
      <c r="D1250" s="2" t="n">
        <f aca="false">RADIANS(C1250-D$3)*E$2</f>
        <v>-5.8753141083519</v>
      </c>
      <c r="E1250" s="2" t="n">
        <f aca="false">RADIANS(B1250-E$3)*D$2</f>
        <v>-1.55648462694861</v>
      </c>
      <c r="F1250" s="4" t="n">
        <f aca="false">(D1251-D1249)/2</f>
        <v>-0.559553724588672</v>
      </c>
      <c r="G1250" s="4" t="n">
        <f aca="false">(E1251-E1249)/2</f>
        <v>0.389121156539663</v>
      </c>
      <c r="H1250" s="4" t="n">
        <f aca="false">SQRT(F1250^2+G1250^2)</f>
        <v>0.681553846125029</v>
      </c>
      <c r="I1250" s="4" t="n">
        <f aca="false">H1250+I1249</f>
        <v>1234.04134949657</v>
      </c>
      <c r="J1250" s="4" t="n">
        <f aca="false">SIGN(F1250)*H1250+J1249</f>
        <v>-8.61739674081092</v>
      </c>
      <c r="K1250" s="4" t="n">
        <f aca="false">K1249+F1250</f>
        <v>-8.56816640797954</v>
      </c>
    </row>
    <row r="1251" customFormat="false" ht="12.75" hidden="false" customHeight="false" outlineLevel="0" collapsed="false">
      <c r="A1251" s="1" t="n">
        <v>1246</v>
      </c>
      <c r="B1251" s="1" t="n">
        <v>51.014598</v>
      </c>
      <c r="C1251" s="1" t="n">
        <v>6.74838</v>
      </c>
      <c r="D1251" s="2" t="n">
        <f aca="false">RADIANS(C1251-D$3)*E$2</f>
        <v>-5.45564881490263</v>
      </c>
      <c r="E1251" s="2" t="n">
        <f aca="false">RADIANS(B1251-E$3)*D$2</f>
        <v>-1.44530715387727</v>
      </c>
      <c r="F1251" s="4" t="n">
        <f aca="false">(D1252-D1250)/2</f>
        <v>0.139888431139403</v>
      </c>
      <c r="G1251" s="4" t="n">
        <f aca="false">(E1252-E1250)/2</f>
        <v>0.500298630005987</v>
      </c>
      <c r="H1251" s="4" t="n">
        <f aca="false">SQRT(F1251^2+G1251^2)</f>
        <v>0.519487721079634</v>
      </c>
      <c r="I1251" s="4" t="n">
        <f aca="false">H1251+I1250</f>
        <v>1234.56083721765</v>
      </c>
      <c r="J1251" s="4" t="n">
        <f aca="false">SIGN(F1251)*H1251+J1250</f>
        <v>-8.09790901973128</v>
      </c>
      <c r="K1251" s="4" t="n">
        <f aca="false">K1250+F1251</f>
        <v>-8.42827797684014</v>
      </c>
    </row>
    <row r="1252" customFormat="false" ht="12.75" hidden="false" customHeight="false" outlineLevel="0" collapsed="false">
      <c r="A1252" s="1" t="n">
        <v>1247</v>
      </c>
      <c r="B1252" s="1" t="n">
        <v>51.014606</v>
      </c>
      <c r="C1252" s="1" t="n">
        <v>6.748378</v>
      </c>
      <c r="D1252" s="2" t="n">
        <f aca="false">RADIANS(C1252-D$3)*E$2</f>
        <v>-5.59553724607309</v>
      </c>
      <c r="E1252" s="2" t="n">
        <f aca="false">RADIANS(B1252-E$3)*D$2</f>
        <v>-0.55588736693664</v>
      </c>
      <c r="F1252" s="4" t="n">
        <f aca="false">(D1253-D1251)/2</f>
        <v>-0.559553724619734</v>
      </c>
      <c r="G1252" s="4" t="n">
        <f aca="false">(E1253-E1251)/2</f>
        <v>0</v>
      </c>
      <c r="H1252" s="4" t="n">
        <f aca="false">SQRT(F1252^2+G1252^2)</f>
        <v>0.559553724619734</v>
      </c>
      <c r="I1252" s="4" t="n">
        <f aca="false">H1252+I1251</f>
        <v>1235.12039094227</v>
      </c>
      <c r="J1252" s="4" t="n">
        <f aca="false">SIGN(F1252)*H1252+J1251</f>
        <v>-8.65746274435102</v>
      </c>
      <c r="K1252" s="4" t="n">
        <f aca="false">K1251+F1252</f>
        <v>-8.98783170145987</v>
      </c>
    </row>
    <row r="1253" customFormat="false" ht="12.75" hidden="false" customHeight="false" outlineLevel="0" collapsed="false">
      <c r="A1253" s="1" t="n">
        <v>1248</v>
      </c>
      <c r="B1253" s="1" t="n">
        <v>51.014598</v>
      </c>
      <c r="C1253" s="1" t="n">
        <v>6.748364</v>
      </c>
      <c r="D1253" s="2" t="n">
        <f aca="false">RADIANS(C1253-D$3)*E$2</f>
        <v>-6.5747562641421</v>
      </c>
      <c r="E1253" s="2" t="n">
        <f aca="false">RADIANS(B1253-E$3)*D$2</f>
        <v>-1.44530715387727</v>
      </c>
      <c r="F1253" s="4" t="n">
        <f aca="false">(D1254-D1252)/2</f>
        <v>-0.209832646724635</v>
      </c>
      <c r="G1253" s="4" t="n">
        <f aca="false">(E1254-E1252)/2</f>
        <v>-0.500298630005987</v>
      </c>
      <c r="H1253" s="4" t="n">
        <f aca="false">SQRT(F1253^2+G1253^2)</f>
        <v>0.542520468569927</v>
      </c>
      <c r="I1253" s="4" t="n">
        <f aca="false">H1253+I1252</f>
        <v>1235.66291141084</v>
      </c>
      <c r="J1253" s="4" t="n">
        <f aca="false">SIGN(F1253)*H1253+J1252</f>
        <v>-9.19998321292094</v>
      </c>
      <c r="K1253" s="4" t="n">
        <f aca="false">K1252+F1253</f>
        <v>-9.19766434818451</v>
      </c>
    </row>
    <row r="1254" customFormat="false" ht="12.75" hidden="false" customHeight="false" outlineLevel="0" collapsed="false">
      <c r="A1254" s="1" t="n">
        <v>1249</v>
      </c>
      <c r="B1254" s="1" t="n">
        <v>51.014597</v>
      </c>
      <c r="C1254" s="1" t="n">
        <v>6.748372</v>
      </c>
      <c r="D1254" s="2" t="n">
        <f aca="false">RADIANS(C1254-D$3)*E$2</f>
        <v>-6.01520253952237</v>
      </c>
      <c r="E1254" s="2" t="n">
        <f aca="false">RADIANS(B1254-E$3)*D$2</f>
        <v>-1.55648462694861</v>
      </c>
      <c r="F1254" s="4" t="n">
        <f aca="false">(D1255-D1253)/2</f>
        <v>0.034972107792616</v>
      </c>
      <c r="G1254" s="4" t="n">
        <f aca="false">(E1255-E1253)/2</f>
        <v>-0.722653576938636</v>
      </c>
      <c r="H1254" s="4" t="n">
        <f aca="false">SQRT(F1254^2+G1254^2)</f>
        <v>0.723499302408553</v>
      </c>
      <c r="I1254" s="4" t="n">
        <f aca="false">H1254+I1253</f>
        <v>1236.38641071325</v>
      </c>
      <c r="J1254" s="4" t="n">
        <f aca="false">SIGN(F1254)*H1254+J1253</f>
        <v>-8.47648391051239</v>
      </c>
      <c r="K1254" s="4" t="n">
        <f aca="false">K1253+F1254</f>
        <v>-9.16269224039189</v>
      </c>
    </row>
    <row r="1255" customFormat="false" ht="12.75" hidden="false" customHeight="false" outlineLevel="0" collapsed="false">
      <c r="A1255" s="1" t="n">
        <v>1250</v>
      </c>
      <c r="B1255" s="1" t="n">
        <v>51.014585</v>
      </c>
      <c r="C1255" s="1" t="n">
        <v>6.748365</v>
      </c>
      <c r="D1255" s="2" t="n">
        <f aca="false">RADIANS(C1255-D$3)*E$2</f>
        <v>-6.50481204855687</v>
      </c>
      <c r="E1255" s="2" t="n">
        <f aca="false">RADIANS(B1255-E$3)*D$2</f>
        <v>-2.89061430775454</v>
      </c>
      <c r="F1255" s="4" t="n">
        <f aca="false">(D1256-D1254)/2</f>
        <v>-0.594525832381288</v>
      </c>
      <c r="G1255" s="4" t="n">
        <f aca="false">(E1256-E1254)/2</f>
        <v>-0.333532420003992</v>
      </c>
      <c r="H1255" s="4" t="n">
        <f aca="false">SQRT(F1255^2+G1255^2)</f>
        <v>0.681692629094948</v>
      </c>
      <c r="I1255" s="4" t="n">
        <f aca="false">H1255+I1254</f>
        <v>1237.06810334234</v>
      </c>
      <c r="J1255" s="4" t="n">
        <f aca="false">SIGN(F1255)*H1255+J1254</f>
        <v>-9.15817653960734</v>
      </c>
      <c r="K1255" s="4" t="n">
        <f aca="false">K1254+F1255</f>
        <v>-9.75721807277318</v>
      </c>
    </row>
    <row r="1256" customFormat="false" ht="12.75" hidden="false" customHeight="false" outlineLevel="0" collapsed="false">
      <c r="A1256" s="1" t="n">
        <v>1251</v>
      </c>
      <c r="B1256" s="1" t="n">
        <v>51.014591</v>
      </c>
      <c r="C1256" s="1" t="n">
        <v>6.748355</v>
      </c>
      <c r="D1256" s="2" t="n">
        <f aca="false">RADIANS(C1256-D$3)*E$2</f>
        <v>-7.20425420428494</v>
      </c>
      <c r="E1256" s="2" t="n">
        <f aca="false">RADIANS(B1256-E$3)*D$2</f>
        <v>-2.2235494669566</v>
      </c>
      <c r="F1256" s="4" t="n">
        <f aca="false">(D1257-D1255)/2</f>
        <v>-0.804358479105924</v>
      </c>
      <c r="G1256" s="4" t="n">
        <f aca="false">(E1257-E1255)/2</f>
        <v>-0.500298630005987</v>
      </c>
      <c r="H1256" s="4" t="n">
        <f aca="false">SQRT(F1256^2+G1256^2)</f>
        <v>0.947254602572857</v>
      </c>
      <c r="I1256" s="4" t="n">
        <f aca="false">H1256+I1255</f>
        <v>1238.01535794491</v>
      </c>
      <c r="J1256" s="4" t="n">
        <f aca="false">SIGN(F1256)*H1256+J1255</f>
        <v>-10.1054311421802</v>
      </c>
      <c r="K1256" s="4" t="n">
        <f aca="false">K1255+F1256</f>
        <v>-10.5615765518791</v>
      </c>
    </row>
    <row r="1257" customFormat="false" ht="12.75" hidden="false" customHeight="false" outlineLevel="0" collapsed="false">
      <c r="A1257" s="1" t="n">
        <v>1252</v>
      </c>
      <c r="B1257" s="1" t="n">
        <v>51.014576</v>
      </c>
      <c r="C1257" s="1" t="n">
        <v>6.748342</v>
      </c>
      <c r="D1257" s="2" t="n">
        <f aca="false">RADIANS(C1257-D$3)*E$2</f>
        <v>-8.11352900676871</v>
      </c>
      <c r="E1257" s="2" t="n">
        <f aca="false">RADIANS(B1257-E$3)*D$2</f>
        <v>-3.89121156776652</v>
      </c>
      <c r="F1257" s="4" t="n">
        <f aca="false">(D1258-D1256)/2</f>
        <v>-0.769386371344369</v>
      </c>
      <c r="G1257" s="4" t="n">
        <f aca="false">(E1258-E1256)/2</f>
        <v>-1.00059726040696</v>
      </c>
      <c r="H1257" s="4" t="n">
        <f aca="false">SQRT(F1257^2+G1257^2)</f>
        <v>1.26220056486454</v>
      </c>
      <c r="I1257" s="4" t="n">
        <f aca="false">H1257+I1256</f>
        <v>1239.27755850978</v>
      </c>
      <c r="J1257" s="4" t="n">
        <f aca="false">SIGN(F1257)*H1257+J1256</f>
        <v>-11.3676317070447</v>
      </c>
      <c r="K1257" s="4" t="n">
        <f aca="false">K1256+F1257</f>
        <v>-11.3309629232235</v>
      </c>
    </row>
    <row r="1258" customFormat="false" ht="12.75" hidden="false" customHeight="false" outlineLevel="0" collapsed="false">
      <c r="A1258" s="1" t="n">
        <v>1253</v>
      </c>
      <c r="B1258" s="1" t="n">
        <v>51.014573</v>
      </c>
      <c r="C1258" s="1" t="n">
        <v>6.748333</v>
      </c>
      <c r="D1258" s="2" t="n">
        <f aca="false">RADIANS(C1258-D$3)*E$2</f>
        <v>-8.74302694697368</v>
      </c>
      <c r="E1258" s="2" t="n">
        <f aca="false">RADIANS(B1258-E$3)*D$2</f>
        <v>-4.22474398777051</v>
      </c>
      <c r="F1258" s="4" t="n">
        <f aca="false">(D1259-D1257)/2</f>
        <v>-0.83933058689854</v>
      </c>
      <c r="G1258" s="4" t="n">
        <f aca="false">(E1259-E1257)/2</f>
        <v>-0.222354946537667</v>
      </c>
      <c r="H1258" s="4" t="n">
        <f aca="false">SQRT(F1258^2+G1258^2)</f>
        <v>0.868284260109105</v>
      </c>
      <c r="I1258" s="4" t="n">
        <f aca="false">H1258+I1257</f>
        <v>1240.14584276989</v>
      </c>
      <c r="J1258" s="4" t="n">
        <f aca="false">SIGN(F1258)*H1258+J1257</f>
        <v>-12.2359159671538</v>
      </c>
      <c r="K1258" s="4" t="n">
        <f aca="false">K1257+F1258</f>
        <v>-12.170293510122</v>
      </c>
    </row>
    <row r="1259" customFormat="false" ht="12.75" hidden="false" customHeight="false" outlineLevel="0" collapsed="false">
      <c r="A1259" s="1" t="n">
        <v>1254</v>
      </c>
      <c r="B1259" s="1" t="n">
        <v>51.014572</v>
      </c>
      <c r="C1259" s="1" t="n">
        <v>6.748318</v>
      </c>
      <c r="D1259" s="2" t="n">
        <f aca="false">RADIANS(C1259-D$3)*E$2</f>
        <v>-9.79219018056579</v>
      </c>
      <c r="E1259" s="2" t="n">
        <f aca="false">RADIANS(B1259-E$3)*D$2</f>
        <v>-4.33592146084185</v>
      </c>
      <c r="F1259" s="4" t="n">
        <f aca="false">(D1260-D1258)/2</f>
        <v>-0.874302694691156</v>
      </c>
      <c r="G1259" s="4" t="n">
        <f aca="false">(E1260-E1258)/2</f>
        <v>0.778242313474307</v>
      </c>
      <c r="H1259" s="4" t="n">
        <f aca="false">SQRT(F1259^2+G1259^2)</f>
        <v>1.17049831286767</v>
      </c>
      <c r="I1259" s="4" t="n">
        <f aca="false">H1259+I1258</f>
        <v>1241.31634108276</v>
      </c>
      <c r="J1259" s="4" t="n">
        <f aca="false">SIGN(F1259)*H1259+J1258</f>
        <v>-13.4064142800215</v>
      </c>
      <c r="K1259" s="4" t="n">
        <f aca="false">K1258+F1259</f>
        <v>-13.0445962048132</v>
      </c>
    </row>
    <row r="1260" customFormat="false" ht="12.75" hidden="false" customHeight="false" outlineLevel="0" collapsed="false">
      <c r="A1260" s="1" t="n">
        <v>1255</v>
      </c>
      <c r="B1260" s="1" t="n">
        <v>51.014587</v>
      </c>
      <c r="C1260" s="1" t="n">
        <v>6.748308</v>
      </c>
      <c r="D1260" s="2" t="n">
        <f aca="false">RADIANS(C1260-D$3)*E$2</f>
        <v>-10.491632336356</v>
      </c>
      <c r="E1260" s="2" t="n">
        <f aca="false">RADIANS(B1260-E$3)*D$2</f>
        <v>-2.6682593608219</v>
      </c>
      <c r="F1260" s="4" t="n">
        <f aca="false">(D1261-D1259)/2</f>
        <v>-0.559553724619733</v>
      </c>
      <c r="G1260" s="4" t="n">
        <f aca="false">(E1261-E1259)/2</f>
        <v>1.33412968001597</v>
      </c>
      <c r="H1260" s="4" t="n">
        <f aca="false">SQRT(F1260^2+G1260^2)</f>
        <v>1.44672124952781</v>
      </c>
      <c r="I1260" s="4" t="n">
        <f aca="false">H1260+I1259</f>
        <v>1242.76306233228</v>
      </c>
      <c r="J1260" s="4" t="n">
        <f aca="false">SIGN(F1260)*H1260+J1259</f>
        <v>-14.8531355295493</v>
      </c>
      <c r="K1260" s="4" t="n">
        <f aca="false">K1259+F1260</f>
        <v>-13.6041499294329</v>
      </c>
    </row>
    <row r="1261" customFormat="false" ht="12.75" hidden="false" customHeight="false" outlineLevel="0" collapsed="false">
      <c r="A1261" s="1" t="n">
        <v>1256</v>
      </c>
      <c r="B1261" s="1" t="n">
        <v>51.014596</v>
      </c>
      <c r="C1261" s="1" t="n">
        <v>6.748302</v>
      </c>
      <c r="D1261" s="2" t="n">
        <f aca="false">RADIANS(C1261-D$3)*E$2</f>
        <v>-10.9112976298053</v>
      </c>
      <c r="E1261" s="2" t="n">
        <f aca="false">RADIANS(B1261-E$3)*D$2</f>
        <v>-1.66766210080992</v>
      </c>
      <c r="F1261" s="4" t="n">
        <f aca="false">(D1262-D1260)/2</f>
        <v>-0.559553724588672</v>
      </c>
      <c r="G1261" s="4" t="n">
        <f aca="false">(E1262-E1260)/2</f>
        <v>0.889419786940632</v>
      </c>
      <c r="H1261" s="4" t="n">
        <f aca="false">SQRT(F1261^2+G1261^2)</f>
        <v>1.05079395130662</v>
      </c>
      <c r="I1261" s="4" t="n">
        <f aca="false">H1261+I1260</f>
        <v>1243.81385628359</v>
      </c>
      <c r="J1261" s="4" t="n">
        <f aca="false">SIGN(F1261)*H1261+J1260</f>
        <v>-15.9039294808559</v>
      </c>
      <c r="K1261" s="4" t="n">
        <f aca="false">K1260+F1261</f>
        <v>-14.1637036540216</v>
      </c>
    </row>
    <row r="1262" customFormat="false" ht="12.75" hidden="false" customHeight="false" outlineLevel="0" collapsed="false">
      <c r="A1262" s="1" t="n">
        <v>1257</v>
      </c>
      <c r="B1262" s="1" t="n">
        <v>51.014603</v>
      </c>
      <c r="C1262" s="1" t="n">
        <v>6.748292</v>
      </c>
      <c r="D1262" s="2" t="n">
        <f aca="false">RADIANS(C1262-D$3)*E$2</f>
        <v>-11.6107397855333</v>
      </c>
      <c r="E1262" s="2" t="n">
        <f aca="false">RADIANS(B1262-E$3)*D$2</f>
        <v>-0.889419786940632</v>
      </c>
      <c r="F1262" s="4" t="n">
        <f aca="false">(D1263-D1261)/2</f>
        <v>-0.664470047966522</v>
      </c>
      <c r="G1262" s="4" t="n">
        <f aca="false">(E1263-E1261)/2</f>
        <v>0.500298630400969</v>
      </c>
      <c r="H1262" s="4" t="n">
        <f aca="false">SQRT(F1262^2+G1262^2)</f>
        <v>0.831756673688716</v>
      </c>
      <c r="I1262" s="4" t="n">
        <f aca="false">H1262+I1261</f>
        <v>1244.64561295728</v>
      </c>
      <c r="J1262" s="4" t="n">
        <f aca="false">SIGN(F1262)*H1262+J1261</f>
        <v>-16.7356861545447</v>
      </c>
      <c r="K1262" s="4" t="n">
        <f aca="false">K1261+F1262</f>
        <v>-14.8281737019881</v>
      </c>
    </row>
    <row r="1263" customFormat="false" ht="12.75" hidden="false" customHeight="false" outlineLevel="0" collapsed="false">
      <c r="A1263" s="1" t="n">
        <v>1258</v>
      </c>
      <c r="B1263" s="1" t="n">
        <v>51.014605</v>
      </c>
      <c r="C1263" s="1" t="n">
        <v>6.748283</v>
      </c>
      <c r="D1263" s="2" t="n">
        <f aca="false">RADIANS(C1263-D$3)*E$2</f>
        <v>-12.2402377257383</v>
      </c>
      <c r="E1263" s="2" t="n">
        <f aca="false">RADIANS(B1263-E$3)*D$2</f>
        <v>-0.667064840007983</v>
      </c>
      <c r="F1263" s="4" t="n">
        <f aca="false">(D1264-D1262)/2</f>
        <v>-0.664470047966521</v>
      </c>
      <c r="G1263" s="4" t="n">
        <f aca="false">(E1264-E1262)/2</f>
        <v>-0.27794368346832</v>
      </c>
      <c r="H1263" s="4" t="n">
        <f aca="false">SQRT(F1263^2+G1263^2)</f>
        <v>0.720259075489208</v>
      </c>
      <c r="I1263" s="4" t="n">
        <f aca="false">H1263+I1262</f>
        <v>1245.36587203277</v>
      </c>
      <c r="J1263" s="4" t="n">
        <f aca="false">SIGN(F1263)*H1263+J1262</f>
        <v>-17.4559452300339</v>
      </c>
      <c r="K1263" s="4" t="n">
        <f aca="false">K1262+F1263</f>
        <v>-15.4926437499546</v>
      </c>
    </row>
    <row r="1264" customFormat="false" ht="12.75" hidden="false" customHeight="false" outlineLevel="0" collapsed="false">
      <c r="A1264" s="1" t="n">
        <v>1259</v>
      </c>
      <c r="B1264" s="1" t="n">
        <v>51.014598</v>
      </c>
      <c r="C1264" s="1" t="n">
        <v>6.748273</v>
      </c>
      <c r="D1264" s="2" t="n">
        <f aca="false">RADIANS(C1264-D$3)*E$2</f>
        <v>-12.9396798814664</v>
      </c>
      <c r="E1264" s="2" t="n">
        <f aca="false">RADIANS(B1264-E$3)*D$2</f>
        <v>-1.44530715387727</v>
      </c>
      <c r="F1264" s="4" t="n">
        <f aca="false">(D1265-D1263)/2</f>
        <v>-0.594525832381289</v>
      </c>
      <c r="G1264" s="4" t="n">
        <f aca="false">(E1265-E1263)/2</f>
        <v>-0.27794368346832</v>
      </c>
      <c r="H1264" s="4" t="n">
        <f aca="false">SQRT(F1264^2+G1264^2)</f>
        <v>0.656287784854025</v>
      </c>
      <c r="I1264" s="4" t="n">
        <f aca="false">H1264+I1263</f>
        <v>1246.02215981762</v>
      </c>
      <c r="J1264" s="4" t="n">
        <f aca="false">SIGN(F1264)*H1264+J1263</f>
        <v>-18.1122330148879</v>
      </c>
      <c r="K1264" s="4" t="n">
        <f aca="false">K1263+F1264</f>
        <v>-16.0871695823359</v>
      </c>
    </row>
    <row r="1265" customFormat="false" ht="12.75" hidden="false" customHeight="false" outlineLevel="0" collapsed="false">
      <c r="A1265" s="1" t="n">
        <v>1260</v>
      </c>
      <c r="B1265" s="1" t="n">
        <v>51.0146</v>
      </c>
      <c r="C1265" s="1" t="n">
        <v>6.748266</v>
      </c>
      <c r="D1265" s="2" t="n">
        <f aca="false">RADIANS(C1265-D$3)*E$2</f>
        <v>-13.4292893905009</v>
      </c>
      <c r="E1265" s="2" t="n">
        <f aca="false">RADIANS(B1265-E$3)*D$2</f>
        <v>-1.22295220694462</v>
      </c>
      <c r="F1265" s="4" t="n">
        <f aca="false">(D1266-D1264)/2</f>
        <v>-0.804358479136986</v>
      </c>
      <c r="G1265" s="4" t="n">
        <f aca="false">(E1266-E1264)/2</f>
        <v>0.222354946537667</v>
      </c>
      <c r="H1265" s="4" t="n">
        <f aca="false">SQRT(F1265^2+G1265^2)</f>
        <v>0.834526383770659</v>
      </c>
      <c r="I1265" s="4" t="n">
        <f aca="false">H1265+I1264</f>
        <v>1246.85668620139</v>
      </c>
      <c r="J1265" s="4" t="n">
        <f aca="false">SIGN(F1265)*H1265+J1264</f>
        <v>-18.9467593986586</v>
      </c>
      <c r="K1265" s="4" t="n">
        <f aca="false">K1264+F1265</f>
        <v>-16.8915280614729</v>
      </c>
    </row>
    <row r="1266" customFormat="false" ht="12.75" hidden="false" customHeight="false" outlineLevel="0" collapsed="false">
      <c r="A1266" s="1" t="n">
        <v>1261</v>
      </c>
      <c r="B1266" s="1" t="n">
        <v>51.014602</v>
      </c>
      <c r="C1266" s="1" t="n">
        <v>6.74825</v>
      </c>
      <c r="D1266" s="2" t="n">
        <f aca="false">RADIANS(C1266-D$3)*E$2</f>
        <v>-14.5483968397403</v>
      </c>
      <c r="E1266" s="2" t="n">
        <f aca="false">RADIANS(B1266-E$3)*D$2</f>
        <v>-1.00059726080194</v>
      </c>
      <c r="F1266" s="4" t="n">
        <f aca="false">(D1267-D1265)/2</f>
        <v>-1.04916323362317</v>
      </c>
      <c r="G1266" s="4" t="n">
        <f aca="false">(E1267-E1265)/2</f>
        <v>-0.166766210001996</v>
      </c>
      <c r="H1266" s="4" t="n">
        <f aca="false">SQRT(F1266^2+G1266^2)</f>
        <v>1.06233443867036</v>
      </c>
      <c r="I1266" s="4" t="n">
        <f aca="false">H1266+I1265</f>
        <v>1247.91902064006</v>
      </c>
      <c r="J1266" s="4" t="n">
        <f aca="false">SIGN(F1266)*H1266+J1265</f>
        <v>-20.0090938373289</v>
      </c>
      <c r="K1266" s="4" t="n">
        <f aca="false">K1265+F1266</f>
        <v>-17.9406912950961</v>
      </c>
    </row>
    <row r="1267" customFormat="false" ht="12.75" hidden="false" customHeight="false" outlineLevel="0" collapsed="false">
      <c r="A1267" s="1" t="n">
        <v>1262</v>
      </c>
      <c r="B1267" s="1" t="n">
        <v>51.014597</v>
      </c>
      <c r="C1267" s="1" t="n">
        <v>6.748236</v>
      </c>
      <c r="D1267" s="2" t="n">
        <f aca="false">RADIANS(C1267-D$3)*E$2</f>
        <v>-15.5276158577472</v>
      </c>
      <c r="E1267" s="2" t="n">
        <f aca="false">RADIANS(B1267-E$3)*D$2</f>
        <v>-1.55648462694861</v>
      </c>
      <c r="F1267" s="4" t="n">
        <f aca="false">(D1268-D1266)/2</f>
        <v>-0.944246910245326</v>
      </c>
      <c r="G1267" s="4" t="n">
        <f aca="false">(E1268-E1266)/2</f>
        <v>-0.444709893075334</v>
      </c>
      <c r="H1267" s="4" t="n">
        <f aca="false">SQRT(F1267^2+G1267^2)</f>
        <v>1.04372846876327</v>
      </c>
      <c r="I1267" s="4" t="n">
        <f aca="false">H1267+I1266</f>
        <v>1248.96274910883</v>
      </c>
      <c r="J1267" s="4" t="n">
        <f aca="false">SIGN(F1267)*H1267+J1266</f>
        <v>-21.0528223060922</v>
      </c>
      <c r="K1267" s="4" t="n">
        <f aca="false">K1266+F1267</f>
        <v>-18.8849382053414</v>
      </c>
    </row>
    <row r="1268" customFormat="false" ht="12.75" hidden="false" customHeight="false" outlineLevel="0" collapsed="false">
      <c r="A1268" s="1" t="n">
        <v>1263</v>
      </c>
      <c r="B1268" s="1" t="n">
        <v>51.014594</v>
      </c>
      <c r="C1268" s="1" t="n">
        <v>6.748223</v>
      </c>
      <c r="D1268" s="2" t="n">
        <f aca="false">RADIANS(C1268-D$3)*E$2</f>
        <v>-16.436890660231</v>
      </c>
      <c r="E1268" s="2" t="n">
        <f aca="false">RADIANS(B1268-E$3)*D$2</f>
        <v>-1.89001704695261</v>
      </c>
      <c r="F1268" s="4" t="n">
        <f aca="false">(D1269-D1267)/2</f>
        <v>-0.804358479136984</v>
      </c>
      <c r="G1268" s="4" t="n">
        <f aca="false">(E1269-E1267)/2</f>
        <v>-0.667064840402964</v>
      </c>
      <c r="H1268" s="4" t="n">
        <f aca="false">SQRT(F1268^2+G1268^2)</f>
        <v>1.04497275766471</v>
      </c>
      <c r="I1268" s="4" t="n">
        <f aca="false">H1268+I1267</f>
        <v>1250.00772186649</v>
      </c>
      <c r="J1268" s="4" t="n">
        <f aca="false">SIGN(F1268)*H1268+J1267</f>
        <v>-22.0977950637569</v>
      </c>
      <c r="K1268" s="4" t="n">
        <f aca="false">K1267+F1268</f>
        <v>-19.6892966844784</v>
      </c>
    </row>
    <row r="1269" customFormat="false" ht="12.75" hidden="false" customHeight="false" outlineLevel="0" collapsed="false">
      <c r="A1269" s="1" t="n">
        <v>1264</v>
      </c>
      <c r="B1269" s="1" t="n">
        <v>51.014585</v>
      </c>
      <c r="C1269" s="1" t="n">
        <v>6.748213</v>
      </c>
      <c r="D1269" s="2" t="n">
        <f aca="false">RADIANS(C1269-D$3)*E$2</f>
        <v>-17.1363328160212</v>
      </c>
      <c r="E1269" s="2" t="n">
        <f aca="false">RADIANS(B1269-E$3)*D$2</f>
        <v>-2.89061430775454</v>
      </c>
      <c r="F1269" s="4" t="n">
        <f aca="false">(D1270-D1268)/2</f>
        <v>-0.629497940204965</v>
      </c>
      <c r="G1269" s="4" t="n">
        <f aca="false">(E1270-E1268)/2</f>
        <v>-0.111177473466324</v>
      </c>
      <c r="H1269" s="4" t="n">
        <f aca="false">SQRT(F1269^2+G1269^2)</f>
        <v>0.639240242263149</v>
      </c>
      <c r="I1269" s="4" t="n">
        <f aca="false">H1269+I1268</f>
        <v>1250.64696210875</v>
      </c>
      <c r="J1269" s="4" t="n">
        <f aca="false">SIGN(F1269)*H1269+J1268</f>
        <v>-22.73703530602</v>
      </c>
      <c r="K1269" s="4" t="n">
        <f aca="false">K1268+F1269</f>
        <v>-20.3187946246833</v>
      </c>
    </row>
    <row r="1270" customFormat="false" ht="12.75" hidden="false" customHeight="false" outlineLevel="0" collapsed="false">
      <c r="A1270" s="1" t="n">
        <v>1265</v>
      </c>
      <c r="B1270" s="1" t="n">
        <v>51.014592</v>
      </c>
      <c r="C1270" s="1" t="n">
        <v>6.748205</v>
      </c>
      <c r="D1270" s="2" t="n">
        <f aca="false">RADIANS(C1270-D$3)*E$2</f>
        <v>-17.6958865406409</v>
      </c>
      <c r="E1270" s="2" t="n">
        <f aca="false">RADIANS(B1270-E$3)*D$2</f>
        <v>-2.11237199388525</v>
      </c>
      <c r="F1270" s="4" t="n">
        <f aca="false">(D1271-D1269)/2</f>
        <v>-0.489609509034505</v>
      </c>
      <c r="G1270" s="4" t="n">
        <f aca="false">(E1271-E1269)/2</f>
        <v>1.00059726040696</v>
      </c>
      <c r="H1270" s="4" t="n">
        <f aca="false">SQRT(F1270^2+G1270^2)</f>
        <v>1.1139624539772</v>
      </c>
      <c r="I1270" s="4" t="n">
        <f aca="false">H1270+I1269</f>
        <v>1251.76092456273</v>
      </c>
      <c r="J1270" s="4" t="n">
        <f aca="false">SIGN(F1270)*H1270+J1269</f>
        <v>-23.8509977599972</v>
      </c>
      <c r="K1270" s="4" t="n">
        <f aca="false">K1269+F1270</f>
        <v>-20.8084041337178</v>
      </c>
    </row>
    <row r="1271" customFormat="false" ht="12.75" hidden="false" customHeight="false" outlineLevel="0" collapsed="false">
      <c r="A1271" s="1" t="n">
        <v>1266</v>
      </c>
      <c r="B1271" s="1" t="n">
        <v>51.014603</v>
      </c>
      <c r="C1271" s="1" t="n">
        <v>6.748199</v>
      </c>
      <c r="D1271" s="2" t="n">
        <f aca="false">RADIANS(C1271-D$3)*E$2</f>
        <v>-18.1155518340902</v>
      </c>
      <c r="E1271" s="2" t="n">
        <f aca="false">RADIANS(B1271-E$3)*D$2</f>
        <v>-0.889419786940632</v>
      </c>
      <c r="F1271" s="4" t="n">
        <f aca="false">(D1272-D1270)/2</f>
        <v>-0.41966529344927</v>
      </c>
      <c r="G1271" s="4" t="n">
        <f aca="false">(E1272-E1270)/2</f>
        <v>1.1117747334783</v>
      </c>
      <c r="H1271" s="4" t="n">
        <f aca="false">SQRT(F1271^2+G1271^2)</f>
        <v>1.18834423317766</v>
      </c>
      <c r="I1271" s="4" t="n">
        <f aca="false">H1271+I1270</f>
        <v>1252.94926879591</v>
      </c>
      <c r="J1271" s="4" t="n">
        <f aca="false">SIGN(F1271)*H1271+J1270</f>
        <v>-25.0393419931749</v>
      </c>
      <c r="K1271" s="4" t="n">
        <f aca="false">K1270+F1271</f>
        <v>-21.2280694271671</v>
      </c>
    </row>
    <row r="1272" customFormat="false" ht="12.75" hidden="false" customHeight="false" outlineLevel="0" collapsed="false">
      <c r="A1272" s="1" t="n">
        <v>1267</v>
      </c>
      <c r="B1272" s="1" t="n">
        <v>51.014612</v>
      </c>
      <c r="C1272" s="1" t="n">
        <v>6.748193</v>
      </c>
      <c r="D1272" s="2" t="n">
        <f aca="false">RADIANS(C1272-D$3)*E$2</f>
        <v>-18.5352171275395</v>
      </c>
      <c r="E1272" s="2" t="n">
        <f aca="false">RADIANS(B1272-E$3)*D$2</f>
        <v>0.111177473071343</v>
      </c>
      <c r="F1272" s="4" t="n">
        <f aca="false">(D1273-D1271)/2</f>
        <v>0.10491632337785</v>
      </c>
      <c r="G1272" s="4" t="n">
        <f aca="false">(E1273-E1271)/2</f>
        <v>-0.166766210001996</v>
      </c>
      <c r="H1272" s="4" t="n">
        <f aca="false">SQRT(F1272^2+G1272^2)</f>
        <v>0.197023865837505</v>
      </c>
      <c r="I1272" s="4" t="n">
        <f aca="false">H1272+I1271</f>
        <v>1253.14629266175</v>
      </c>
      <c r="J1272" s="4" t="n">
        <f aca="false">SIGN(F1272)*H1272+J1271</f>
        <v>-24.8423181273374</v>
      </c>
      <c r="K1272" s="4" t="n">
        <f aca="false">K1271+F1272</f>
        <v>-21.1231531037893</v>
      </c>
    </row>
    <row r="1273" customFormat="false" ht="12.75" hidden="false" customHeight="false" outlineLevel="0" collapsed="false">
      <c r="A1273" s="1" t="n">
        <v>1268</v>
      </c>
      <c r="B1273" s="1" t="n">
        <v>51.0146</v>
      </c>
      <c r="C1273" s="1" t="n">
        <v>6.748202</v>
      </c>
      <c r="D1273" s="2" t="n">
        <f aca="false">RADIANS(C1273-D$3)*E$2</f>
        <v>-17.9057191873345</v>
      </c>
      <c r="E1273" s="2" t="n">
        <f aca="false">RADIANS(B1273-E$3)*D$2</f>
        <v>-1.22295220694462</v>
      </c>
      <c r="F1273" s="4" t="n">
        <f aca="false">(D1274-D1272)/2</f>
        <v>0.0349721077926155</v>
      </c>
      <c r="G1273" s="4" t="n">
        <f aca="false">(E1274-E1272)/2</f>
        <v>-0.778242313474307</v>
      </c>
      <c r="H1273" s="4" t="n">
        <f aca="false">SQRT(F1273^2+G1273^2)</f>
        <v>0.779027693221043</v>
      </c>
      <c r="I1273" s="4" t="n">
        <f aca="false">H1273+I1272</f>
        <v>1253.92532035497</v>
      </c>
      <c r="J1273" s="4" t="n">
        <f aca="false">SIGN(F1273)*H1273+J1272</f>
        <v>-24.0632904341164</v>
      </c>
      <c r="K1273" s="4" t="n">
        <f aca="false">K1272+F1273</f>
        <v>-21.0881809959966</v>
      </c>
    </row>
    <row r="1274" customFormat="false" ht="12.75" hidden="false" customHeight="false" outlineLevel="0" collapsed="false">
      <c r="A1274" s="1" t="n">
        <v>1269</v>
      </c>
      <c r="B1274" s="1" t="n">
        <v>51.014598</v>
      </c>
      <c r="C1274" s="1" t="n">
        <v>6.748194</v>
      </c>
      <c r="D1274" s="2" t="n">
        <f aca="false">RADIANS(C1274-D$3)*E$2</f>
        <v>-18.4652729119542</v>
      </c>
      <c r="E1274" s="2" t="n">
        <f aca="false">RADIANS(B1274-E$3)*D$2</f>
        <v>-1.44530715387727</v>
      </c>
      <c r="F1274" s="4" t="n">
        <f aca="false">(D1275-D1273)/2</f>
        <v>-0.629497940173906</v>
      </c>
      <c r="G1274" s="4" t="n">
        <f aca="false">(E1275-E1273)/2</f>
        <v>-0.166766210001996</v>
      </c>
      <c r="H1274" s="4" t="n">
        <f aca="false">SQRT(F1274^2+G1274^2)</f>
        <v>0.651213195107117</v>
      </c>
      <c r="I1274" s="4" t="n">
        <f aca="false">H1274+I1273</f>
        <v>1254.57653355007</v>
      </c>
      <c r="J1274" s="4" t="n">
        <f aca="false">SIGN(F1274)*H1274+J1273</f>
        <v>-24.7145036292235</v>
      </c>
      <c r="K1274" s="4" t="n">
        <f aca="false">K1273+F1274</f>
        <v>-21.7176789361706</v>
      </c>
    </row>
    <row r="1275" customFormat="false" ht="12.75" hidden="false" customHeight="false" outlineLevel="0" collapsed="false">
      <c r="A1275" s="1" t="n">
        <v>1270</v>
      </c>
      <c r="B1275" s="1" t="n">
        <v>51.014597</v>
      </c>
      <c r="C1275" s="1" t="n">
        <v>6.748184</v>
      </c>
      <c r="D1275" s="2" t="n">
        <f aca="false">RADIANS(C1275-D$3)*E$2</f>
        <v>-19.1647150676823</v>
      </c>
      <c r="E1275" s="2" t="n">
        <f aca="false">RADIANS(B1275-E$3)*D$2</f>
        <v>-1.55648462694861</v>
      </c>
      <c r="F1275" s="4" t="n">
        <f aca="false">(D1276-D1274)/2</f>
        <v>-0.349721077864038</v>
      </c>
      <c r="G1275" s="4" t="n">
        <f aca="false">(E1276-E1274)/2</f>
        <v>-0.0555887365356714</v>
      </c>
      <c r="H1275" s="4" t="n">
        <f aca="false">SQRT(F1275^2+G1275^2)</f>
        <v>0.354111479525892</v>
      </c>
      <c r="I1275" s="4" t="n">
        <f aca="false">H1275+I1274</f>
        <v>1254.9306450296</v>
      </c>
      <c r="J1275" s="4" t="n">
        <f aca="false">SIGN(F1275)*H1275+J1274</f>
        <v>-25.0686151087494</v>
      </c>
      <c r="K1275" s="4" t="n">
        <f aca="false">K1274+F1275</f>
        <v>-22.0674000140346</v>
      </c>
    </row>
    <row r="1276" customFormat="false" ht="12.75" hidden="false" customHeight="false" outlineLevel="0" collapsed="false">
      <c r="A1276" s="1" t="n">
        <v>1271</v>
      </c>
      <c r="B1276" s="1" t="n">
        <v>51.014597</v>
      </c>
      <c r="C1276" s="1" t="n">
        <v>6.748184</v>
      </c>
      <c r="D1276" s="2" t="n">
        <f aca="false">RADIANS(C1276-D$3)*E$2</f>
        <v>-19.1647150676823</v>
      </c>
      <c r="E1276" s="2" t="n">
        <f aca="false">RADIANS(B1276-E$3)*D$2</f>
        <v>-1.55648462694861</v>
      </c>
      <c r="F1276" s="4" t="n">
        <f aca="false">(D1277-D1275)/2</f>
        <v>-0.0349721077926155</v>
      </c>
      <c r="G1276" s="4" t="n">
        <f aca="false">(E1277-E1275)/2</f>
        <v>0.277943683073338</v>
      </c>
      <c r="H1276" s="4" t="n">
        <f aca="false">SQRT(F1276^2+G1276^2)</f>
        <v>0.280135216072222</v>
      </c>
      <c r="I1276" s="4" t="n">
        <f aca="false">H1276+I1275</f>
        <v>1255.21078024567</v>
      </c>
      <c r="J1276" s="4" t="n">
        <f aca="false">SIGN(F1276)*H1276+J1275</f>
        <v>-25.3487503248216</v>
      </c>
      <c r="K1276" s="4" t="n">
        <f aca="false">K1275+F1276</f>
        <v>-22.1023721218272</v>
      </c>
    </row>
    <row r="1277" customFormat="false" ht="12.75" hidden="false" customHeight="false" outlineLevel="0" collapsed="false">
      <c r="A1277" s="1" t="n">
        <v>1272</v>
      </c>
      <c r="B1277" s="1" t="n">
        <v>51.014602</v>
      </c>
      <c r="C1277" s="1" t="n">
        <v>6.748183</v>
      </c>
      <c r="D1277" s="2" t="n">
        <f aca="false">RADIANS(C1277-D$3)*E$2</f>
        <v>-19.2346592832675</v>
      </c>
      <c r="E1277" s="2" t="n">
        <f aca="false">RADIANS(B1277-E$3)*D$2</f>
        <v>-1.00059726080194</v>
      </c>
      <c r="F1277" s="4" t="n">
        <f aca="false">(D1278-D1276)/2</f>
        <v>-0.804358479136987</v>
      </c>
      <c r="G1277" s="4" t="n">
        <f aca="false">(E1278-E1276)/2</f>
        <v>0.166766210001996</v>
      </c>
      <c r="H1277" s="4" t="n">
        <f aca="false">SQRT(F1277^2+G1277^2)</f>
        <v>0.821464260791665</v>
      </c>
      <c r="I1277" s="4" t="n">
        <f aca="false">H1277+I1276</f>
        <v>1256.03224450646</v>
      </c>
      <c r="J1277" s="4" t="n">
        <f aca="false">SIGN(F1277)*H1277+J1276</f>
        <v>-26.1702145856133</v>
      </c>
      <c r="K1277" s="4" t="n">
        <f aca="false">K1276+F1277</f>
        <v>-22.9067306009642</v>
      </c>
    </row>
    <row r="1278" customFormat="false" ht="12.75" hidden="false" customHeight="false" outlineLevel="0" collapsed="false">
      <c r="A1278" s="1" t="n">
        <v>1273</v>
      </c>
      <c r="B1278" s="1" t="n">
        <v>51.0146</v>
      </c>
      <c r="C1278" s="1" t="n">
        <v>6.748161</v>
      </c>
      <c r="D1278" s="2" t="n">
        <f aca="false">RADIANS(C1278-D$3)*E$2</f>
        <v>-20.7734320259563</v>
      </c>
      <c r="E1278" s="2" t="n">
        <f aca="false">RADIANS(B1278-E$3)*D$2</f>
        <v>-1.22295220694462</v>
      </c>
      <c r="F1278" s="4" t="n">
        <f aca="false">(D1279-D1277)/2</f>
        <v>-0.769386371344371</v>
      </c>
      <c r="G1278" s="4" t="n">
        <f aca="false">(E1279-E1277)/2</f>
        <v>-0.277943683073338</v>
      </c>
      <c r="H1278" s="4" t="n">
        <f aca="false">SQRT(F1278^2+G1278^2)</f>
        <v>0.818051391644089</v>
      </c>
      <c r="I1278" s="4" t="n">
        <f aca="false">H1278+I1277</f>
        <v>1256.85029589811</v>
      </c>
      <c r="J1278" s="4" t="n">
        <f aca="false">SIGN(F1278)*H1278+J1277</f>
        <v>-26.9882659772573</v>
      </c>
      <c r="K1278" s="4" t="n">
        <f aca="false">K1277+F1278</f>
        <v>-23.6761169723086</v>
      </c>
    </row>
    <row r="1279" customFormat="false" ht="12.75" hidden="false" customHeight="false" outlineLevel="0" collapsed="false">
      <c r="A1279" s="1" t="n">
        <v>1274</v>
      </c>
      <c r="B1279" s="1" t="n">
        <v>51.014597</v>
      </c>
      <c r="C1279" s="1" t="n">
        <v>6.748161</v>
      </c>
      <c r="D1279" s="2" t="n">
        <f aca="false">RADIANS(C1279-D$3)*E$2</f>
        <v>-20.7734320259563</v>
      </c>
      <c r="E1279" s="2" t="n">
        <f aca="false">RADIANS(B1279-E$3)*D$2</f>
        <v>-1.55648462694861</v>
      </c>
      <c r="F1279" s="4" t="n">
        <f aca="false">(D1280-D1278)/2</f>
        <v>-0.734414263520689</v>
      </c>
      <c r="G1279" s="4" t="n">
        <f aca="false">(E1280-E1278)/2</f>
        <v>0.222354946537667</v>
      </c>
      <c r="H1279" s="4" t="n">
        <f aca="false">SQRT(F1279^2+G1279^2)</f>
        <v>0.76733697468088</v>
      </c>
      <c r="I1279" s="4" t="n">
        <f aca="false">H1279+I1278</f>
        <v>1257.61763287279</v>
      </c>
      <c r="J1279" s="4" t="n">
        <f aca="false">SIGN(F1279)*H1279+J1278</f>
        <v>-27.7556029519382</v>
      </c>
      <c r="K1279" s="4" t="n">
        <f aca="false">K1278+F1279</f>
        <v>-24.4105312358293</v>
      </c>
    </row>
    <row r="1280" customFormat="false" ht="12.75" hidden="false" customHeight="false" outlineLevel="0" collapsed="false">
      <c r="A1280" s="1" t="n">
        <v>1275</v>
      </c>
      <c r="B1280" s="1" t="n">
        <v>51.014604</v>
      </c>
      <c r="C1280" s="1" t="n">
        <v>6.74814</v>
      </c>
      <c r="D1280" s="2" t="n">
        <f aca="false">RADIANS(C1280-D$3)*E$2</f>
        <v>-22.2422605529977</v>
      </c>
      <c r="E1280" s="2" t="n">
        <f aca="false">RADIANS(B1280-E$3)*D$2</f>
        <v>-0.778242313869289</v>
      </c>
      <c r="F1280" s="4" t="n">
        <f aca="false">(D1281-D1279)/2</f>
        <v>-1.18905166476257</v>
      </c>
      <c r="G1280" s="4" t="n">
        <f aca="false">(E1281-E1279)/2</f>
        <v>0.277943683073338</v>
      </c>
      <c r="H1280" s="4" t="n">
        <f aca="false">SQRT(F1280^2+G1280^2)</f>
        <v>1.22110464434258</v>
      </c>
      <c r="I1280" s="4" t="n">
        <f aca="false">H1280+I1279</f>
        <v>1258.83873751713</v>
      </c>
      <c r="J1280" s="4" t="n">
        <f aca="false">SIGN(F1280)*H1280+J1279</f>
        <v>-28.9767075962808</v>
      </c>
      <c r="K1280" s="4" t="n">
        <f aca="false">K1279+F1280</f>
        <v>-25.5995829005918</v>
      </c>
    </row>
    <row r="1281" customFormat="false" ht="12.75" hidden="false" customHeight="false" outlineLevel="0" collapsed="false">
      <c r="A1281" s="1" t="n">
        <v>1276</v>
      </c>
      <c r="B1281" s="1" t="n">
        <v>51.014602</v>
      </c>
      <c r="C1281" s="1" t="n">
        <v>6.748127</v>
      </c>
      <c r="D1281" s="2" t="n">
        <f aca="false">RADIANS(C1281-D$3)*E$2</f>
        <v>-23.1515353554814</v>
      </c>
      <c r="E1281" s="2" t="n">
        <f aca="false">RADIANS(B1281-E$3)*D$2</f>
        <v>-1.00059726080194</v>
      </c>
      <c r="F1281" s="4" t="n">
        <f aca="false">(D1282-D1280)/2</f>
        <v>-0.699442155759138</v>
      </c>
      <c r="G1281" s="4" t="n">
        <f aca="false">(E1282-E1280)/2</f>
        <v>-0.778242313474307</v>
      </c>
      <c r="H1281" s="4" t="n">
        <f aca="false">SQRT(F1281^2+G1281^2)</f>
        <v>1.0463653414247</v>
      </c>
      <c r="I1281" s="4" t="n">
        <f aca="false">H1281+I1280</f>
        <v>1259.88510285856</v>
      </c>
      <c r="J1281" s="4" t="n">
        <f aca="false">SIGN(F1281)*H1281+J1280</f>
        <v>-30.0230729377055</v>
      </c>
      <c r="K1281" s="4" t="n">
        <f aca="false">K1280+F1281</f>
        <v>-26.299025056351</v>
      </c>
    </row>
    <row r="1282" customFormat="false" ht="12.75" hidden="false" customHeight="false" outlineLevel="0" collapsed="false">
      <c r="A1282" s="1" t="n">
        <v>1277</v>
      </c>
      <c r="B1282" s="1" t="n">
        <v>51.01459</v>
      </c>
      <c r="C1282" s="1" t="n">
        <v>6.74812</v>
      </c>
      <c r="D1282" s="2" t="n">
        <f aca="false">RADIANS(C1282-D$3)*E$2</f>
        <v>-23.6411448645159</v>
      </c>
      <c r="E1282" s="2" t="n">
        <f aca="false">RADIANS(B1282-E$3)*D$2</f>
        <v>-2.3347269408179</v>
      </c>
      <c r="F1282" s="4" t="n">
        <f aca="false">(D1283-D1281)/2</f>
        <v>-0.559553724619734</v>
      </c>
      <c r="G1282" s="4" t="n">
        <f aca="false">(E1283-E1281)/2</f>
        <v>-0.61147610307733</v>
      </c>
      <c r="H1282" s="4" t="n">
        <f aca="false">SQRT(F1282^2+G1282^2)</f>
        <v>0.828856679631922</v>
      </c>
      <c r="I1282" s="4" t="n">
        <f aca="false">H1282+I1281</f>
        <v>1260.71395953819</v>
      </c>
      <c r="J1282" s="4" t="n">
        <f aca="false">SIGN(F1282)*H1282+J1281</f>
        <v>-30.8519296173374</v>
      </c>
      <c r="K1282" s="4" t="n">
        <f aca="false">K1281+F1282</f>
        <v>-26.8585787809707</v>
      </c>
    </row>
    <row r="1283" customFormat="false" ht="12.75" hidden="false" customHeight="false" outlineLevel="0" collapsed="false">
      <c r="A1283" s="1" t="n">
        <v>1278</v>
      </c>
      <c r="B1283" s="1" t="n">
        <v>51.014591</v>
      </c>
      <c r="C1283" s="1" t="n">
        <v>6.748111</v>
      </c>
      <c r="D1283" s="2" t="n">
        <f aca="false">RADIANS(C1283-D$3)*E$2</f>
        <v>-24.2706428047209</v>
      </c>
      <c r="E1283" s="2" t="n">
        <f aca="false">RADIANS(B1283-E$3)*D$2</f>
        <v>-2.2235494669566</v>
      </c>
      <c r="F1283" s="4" t="n">
        <f aca="false">(D1284-D1282)/2</f>
        <v>-0.524581616827115</v>
      </c>
      <c r="G1283" s="4" t="n">
        <f aca="false">(E1284-E1282)/2</f>
        <v>-0.389121156539663</v>
      </c>
      <c r="H1283" s="4" t="n">
        <f aca="false">SQRT(F1283^2+G1283^2)</f>
        <v>0.653147109906884</v>
      </c>
      <c r="I1283" s="4" t="n">
        <f aca="false">H1283+I1282</f>
        <v>1261.3671066481</v>
      </c>
      <c r="J1283" s="4" t="n">
        <f aca="false">SIGN(F1283)*H1283+J1282</f>
        <v>-31.5050767272443</v>
      </c>
      <c r="K1283" s="4" t="n">
        <f aca="false">K1282+F1283</f>
        <v>-27.3831603977978</v>
      </c>
    </row>
    <row r="1284" customFormat="false" ht="12.75" hidden="false" customHeight="false" outlineLevel="0" collapsed="false">
      <c r="A1284" s="1" t="n">
        <v>1279</v>
      </c>
      <c r="B1284" s="1" t="n">
        <v>51.014583</v>
      </c>
      <c r="C1284" s="1" t="n">
        <v>6.748105</v>
      </c>
      <c r="D1284" s="2" t="n">
        <f aca="false">RADIANS(C1284-D$3)*E$2</f>
        <v>-24.6903080981702</v>
      </c>
      <c r="E1284" s="2" t="n">
        <f aca="false">RADIANS(B1284-E$3)*D$2</f>
        <v>-3.11296925389723</v>
      </c>
      <c r="F1284" s="4" t="n">
        <f aca="false">(D1285-D1283)/2</f>
        <v>0.0699442155852328</v>
      </c>
      <c r="G1284" s="4" t="n">
        <f aca="false">(E1285-E1283)/2</f>
        <v>-0.778242313474307</v>
      </c>
      <c r="H1284" s="4" t="n">
        <f aca="false">SQRT(F1284^2+G1284^2)</f>
        <v>0.781379096070323</v>
      </c>
      <c r="I1284" s="4" t="n">
        <f aca="false">H1284+I1283</f>
        <v>1262.14848574417</v>
      </c>
      <c r="J1284" s="4" t="n">
        <f aca="false">SIGN(F1284)*H1284+J1283</f>
        <v>-30.723697631174</v>
      </c>
      <c r="K1284" s="4" t="n">
        <f aca="false">K1283+F1284</f>
        <v>-27.3132161822126</v>
      </c>
    </row>
    <row r="1285" customFormat="false" ht="12.75" hidden="false" customHeight="false" outlineLevel="0" collapsed="false">
      <c r="A1285" s="1" t="n">
        <v>1280</v>
      </c>
      <c r="B1285" s="1" t="n">
        <v>51.014577</v>
      </c>
      <c r="C1285" s="1" t="n">
        <v>6.748113</v>
      </c>
      <c r="D1285" s="2" t="n">
        <f aca="false">RADIANS(C1285-D$3)*E$2</f>
        <v>-24.1307543735504</v>
      </c>
      <c r="E1285" s="2" t="n">
        <f aca="false">RADIANS(B1285-E$3)*D$2</f>
        <v>-3.78003409390521</v>
      </c>
      <c r="F1285" s="4" t="n">
        <f aca="false">(D1286-D1284)/2</f>
        <v>0.944246910276386</v>
      </c>
      <c r="G1285" s="4" t="n">
        <f aca="false">(E1286-E1284)/2</f>
        <v>-0.0555887369306531</v>
      </c>
      <c r="H1285" s="4" t="n">
        <f aca="false">SQRT(F1285^2+G1285^2)</f>
        <v>0.945881776566208</v>
      </c>
      <c r="I1285" s="4" t="n">
        <f aca="false">H1285+I1284</f>
        <v>1263.09436752073</v>
      </c>
      <c r="J1285" s="4" t="n">
        <f aca="false">SIGN(F1285)*H1285+J1284</f>
        <v>-29.7778158546078</v>
      </c>
      <c r="K1285" s="4" t="n">
        <f aca="false">K1284+F1285</f>
        <v>-26.3689692719362</v>
      </c>
    </row>
    <row r="1286" customFormat="false" ht="12.75" hidden="false" customHeight="false" outlineLevel="0" collapsed="false">
      <c r="A1286" s="1" t="n">
        <v>1281</v>
      </c>
      <c r="B1286" s="1" t="n">
        <v>51.014582</v>
      </c>
      <c r="C1286" s="1" t="n">
        <v>6.748132</v>
      </c>
      <c r="D1286" s="2" t="n">
        <f aca="false">RADIANS(C1286-D$3)*E$2</f>
        <v>-22.8018142776174</v>
      </c>
      <c r="E1286" s="2" t="n">
        <f aca="false">RADIANS(B1286-E$3)*D$2</f>
        <v>-3.22414672775854</v>
      </c>
      <c r="F1286" s="4" t="n">
        <f aca="false">(D1287-D1285)/2</f>
        <v>1.57374485045029</v>
      </c>
      <c r="G1286" s="4" t="n">
        <f aca="false">(E1287-E1285)/2</f>
        <v>0.945008523476303</v>
      </c>
      <c r="H1286" s="4" t="n">
        <f aca="false">SQRT(F1286^2+G1286^2)</f>
        <v>1.83567806648161</v>
      </c>
      <c r="I1286" s="4" t="n">
        <f aca="false">H1286+I1285</f>
        <v>1264.93004558721</v>
      </c>
      <c r="J1286" s="4" t="n">
        <f aca="false">SIGN(F1286)*H1286+J1285</f>
        <v>-27.9421377881262</v>
      </c>
      <c r="K1286" s="4" t="n">
        <f aca="false">K1285+F1286</f>
        <v>-24.7952244214859</v>
      </c>
    </row>
    <row r="1287" customFormat="false" ht="12.75" hidden="false" customHeight="false" outlineLevel="0" collapsed="false">
      <c r="A1287" s="1" t="n">
        <v>1282</v>
      </c>
      <c r="B1287" s="1" t="n">
        <v>51.014594</v>
      </c>
      <c r="C1287" s="1" t="n">
        <v>6.748158</v>
      </c>
      <c r="D1287" s="2" t="n">
        <f aca="false">RADIANS(C1287-D$3)*E$2</f>
        <v>-20.9832646726499</v>
      </c>
      <c r="E1287" s="2" t="n">
        <f aca="false">RADIANS(B1287-E$3)*D$2</f>
        <v>-1.89001704695261</v>
      </c>
      <c r="F1287" s="4" t="n">
        <f aca="false">(D1288-D1286)/2</f>
        <v>1.46882852707244</v>
      </c>
      <c r="G1287" s="4" t="n">
        <f aca="false">(E1288-E1286)/2</f>
        <v>0.778242313474308</v>
      </c>
      <c r="H1287" s="4" t="n">
        <f aca="false">SQRT(F1287^2+G1287^2)</f>
        <v>1.66226301782349</v>
      </c>
      <c r="I1287" s="4" t="n">
        <f aca="false">H1287+I1286</f>
        <v>1266.59230860504</v>
      </c>
      <c r="J1287" s="4" t="n">
        <f aca="false">SIGN(F1287)*H1287+J1286</f>
        <v>-26.2798747703027</v>
      </c>
      <c r="K1287" s="4" t="n">
        <f aca="false">K1286+F1287</f>
        <v>-23.3263958944135</v>
      </c>
    </row>
    <row r="1288" customFormat="false" ht="12.75" hidden="false" customHeight="false" outlineLevel="0" collapsed="false">
      <c r="A1288" s="1" t="n">
        <v>1283</v>
      </c>
      <c r="B1288" s="1" t="n">
        <v>51.014596</v>
      </c>
      <c r="C1288" s="1" t="n">
        <v>6.748174</v>
      </c>
      <c r="D1288" s="2" t="n">
        <f aca="false">RADIANS(C1288-D$3)*E$2</f>
        <v>-19.8641572234725</v>
      </c>
      <c r="E1288" s="2" t="n">
        <f aca="false">RADIANS(B1288-E$3)*D$2</f>
        <v>-1.66766210080992</v>
      </c>
      <c r="F1288" s="4" t="n">
        <f aca="false">(D1289-D1287)/2</f>
        <v>1.2240237725552</v>
      </c>
      <c r="G1288" s="4" t="n">
        <f aca="false">(E1289-E1287)/2</f>
        <v>-0.166766210001996</v>
      </c>
      <c r="H1288" s="4" t="n">
        <f aca="false">SQRT(F1288^2+G1288^2)</f>
        <v>1.23533200581005</v>
      </c>
      <c r="I1288" s="4" t="n">
        <f aca="false">H1288+I1287</f>
        <v>1267.82764061085</v>
      </c>
      <c r="J1288" s="4" t="n">
        <f aca="false">SIGN(F1288)*H1288+J1287</f>
        <v>-25.0445427644926</v>
      </c>
      <c r="K1288" s="4" t="n">
        <f aca="false">K1287+F1288</f>
        <v>-22.1023721218583</v>
      </c>
    </row>
    <row r="1289" customFormat="false" ht="12.75" hidden="false" customHeight="false" outlineLevel="0" collapsed="false">
      <c r="A1289" s="1" t="n">
        <v>1284</v>
      </c>
      <c r="B1289" s="1" t="n">
        <v>51.014591</v>
      </c>
      <c r="C1289" s="1" t="n">
        <v>6.748193</v>
      </c>
      <c r="D1289" s="2" t="n">
        <f aca="false">RADIANS(C1289-D$3)*E$2</f>
        <v>-18.5352171275395</v>
      </c>
      <c r="E1289" s="2" t="n">
        <f aca="false">RADIANS(B1289-E$3)*D$2</f>
        <v>-2.2235494669566</v>
      </c>
      <c r="F1289" s="4" t="n">
        <f aca="false">(D1290-D1288)/2</f>
        <v>1.01419112586162</v>
      </c>
      <c r="G1289" s="4" t="n">
        <f aca="false">(E1290-E1288)/2</f>
        <v>-1.16736347001397</v>
      </c>
      <c r="H1289" s="4" t="n">
        <f aca="false">SQRT(F1289^2+G1289^2)</f>
        <v>1.54638970214481</v>
      </c>
      <c r="I1289" s="4" t="n">
        <f aca="false">H1289+I1288</f>
        <v>1269.37403031299</v>
      </c>
      <c r="J1289" s="4" t="n">
        <f aca="false">SIGN(F1289)*H1289+J1288</f>
        <v>-23.4981530623478</v>
      </c>
      <c r="K1289" s="4" t="n">
        <f aca="false">K1288+F1289</f>
        <v>-21.0881809959966</v>
      </c>
    </row>
    <row r="1290" customFormat="false" ht="12.75" hidden="false" customHeight="false" outlineLevel="0" collapsed="false">
      <c r="A1290" s="1" t="n">
        <v>1285</v>
      </c>
      <c r="B1290" s="1" t="n">
        <v>51.014575</v>
      </c>
      <c r="C1290" s="1" t="n">
        <v>6.748203</v>
      </c>
      <c r="D1290" s="2" t="n">
        <f aca="false">RADIANS(C1290-D$3)*E$2</f>
        <v>-17.8357749717493</v>
      </c>
      <c r="E1290" s="2" t="n">
        <f aca="false">RADIANS(B1290-E$3)*D$2</f>
        <v>-4.00238904083786</v>
      </c>
      <c r="F1290" s="4" t="n">
        <f aca="false">(D1291-D1289)/2</f>
        <v>0.664470047966521</v>
      </c>
      <c r="G1290" s="4" t="n">
        <f aca="false">(E1291-E1289)/2</f>
        <v>-0.83383105040496</v>
      </c>
      <c r="H1290" s="4" t="n">
        <f aca="false">SQRT(F1290^2+G1290^2)</f>
        <v>1.06620573308535</v>
      </c>
      <c r="I1290" s="4" t="n">
        <f aca="false">H1290+I1289</f>
        <v>1270.44023604608</v>
      </c>
      <c r="J1290" s="4" t="n">
        <f aca="false">SIGN(F1290)*H1290+J1289</f>
        <v>-22.4319473292625</v>
      </c>
      <c r="K1290" s="4" t="n">
        <f aca="false">K1289+F1290</f>
        <v>-20.4237109480301</v>
      </c>
    </row>
    <row r="1291" customFormat="false" ht="12.75" hidden="false" customHeight="false" outlineLevel="0" collapsed="false">
      <c r="A1291" s="1" t="n">
        <v>1286</v>
      </c>
      <c r="B1291" s="1" t="n">
        <v>51.014576</v>
      </c>
      <c r="C1291" s="1" t="n">
        <v>6.748212</v>
      </c>
      <c r="D1291" s="2" t="n">
        <f aca="false">RADIANS(C1291-D$3)*E$2</f>
        <v>-17.2062770316064</v>
      </c>
      <c r="E1291" s="2" t="n">
        <f aca="false">RADIANS(B1291-E$3)*D$2</f>
        <v>-3.89121156776652</v>
      </c>
      <c r="F1291" s="4" t="n">
        <f aca="false">(D1292-D1290)/2</f>
        <v>0.209832646724635</v>
      </c>
      <c r="G1291" s="4" t="n">
        <f aca="false">(E1292-E1290)/2</f>
        <v>1.16736347001397</v>
      </c>
      <c r="H1291" s="4" t="n">
        <f aca="false">SQRT(F1291^2+G1291^2)</f>
        <v>1.18607217771707</v>
      </c>
      <c r="I1291" s="4" t="n">
        <f aca="false">H1291+I1290</f>
        <v>1271.62630822379</v>
      </c>
      <c r="J1291" s="4" t="n">
        <f aca="false">SIGN(F1291)*H1291+J1290</f>
        <v>-21.2458751515454</v>
      </c>
      <c r="K1291" s="4" t="n">
        <f aca="false">K1290+F1291</f>
        <v>-20.2138783013055</v>
      </c>
    </row>
    <row r="1292" customFormat="false" ht="12.75" hidden="false" customHeight="false" outlineLevel="0" collapsed="false">
      <c r="A1292" s="1" t="n">
        <v>1287</v>
      </c>
      <c r="B1292" s="1" t="n">
        <v>51.014596</v>
      </c>
      <c r="C1292" s="1" t="n">
        <v>6.748209</v>
      </c>
      <c r="D1292" s="2" t="n">
        <f aca="false">RADIANS(C1292-D$3)*E$2</f>
        <v>-17.4161096783</v>
      </c>
      <c r="E1292" s="2" t="n">
        <f aca="false">RADIANS(B1292-E$3)*D$2</f>
        <v>-1.66766210080992</v>
      </c>
      <c r="F1292" s="4" t="n">
        <f aca="false">(D1293-D1291)/2</f>
        <v>-0.209832646724635</v>
      </c>
      <c r="G1292" s="4" t="n">
        <f aca="false">(E1293-E1291)/2</f>
        <v>1.83442831041693</v>
      </c>
      <c r="H1292" s="4" t="n">
        <f aca="false">SQRT(F1292^2+G1292^2)</f>
        <v>1.8463902528151</v>
      </c>
      <c r="I1292" s="4" t="n">
        <f aca="false">H1292+I1291</f>
        <v>1273.47269847661</v>
      </c>
      <c r="J1292" s="4" t="n">
        <f aca="false">SIGN(F1292)*H1292+J1291</f>
        <v>-23.0922654043605</v>
      </c>
      <c r="K1292" s="4" t="n">
        <f aca="false">K1291+F1292</f>
        <v>-20.4237109480301</v>
      </c>
    </row>
    <row r="1293" customFormat="false" ht="12.75" hidden="false" customHeight="false" outlineLevel="0" collapsed="false">
      <c r="A1293" s="1" t="n">
        <v>1288</v>
      </c>
      <c r="B1293" s="1" t="n">
        <v>51.014609</v>
      </c>
      <c r="C1293" s="1" t="n">
        <v>6.748206</v>
      </c>
      <c r="D1293" s="2" t="n">
        <f aca="false">RADIANS(C1293-D$3)*E$2</f>
        <v>-17.6259423250557</v>
      </c>
      <c r="E1293" s="2" t="n">
        <f aca="false">RADIANS(B1293-E$3)*D$2</f>
        <v>-0.222354946932649</v>
      </c>
      <c r="F1293" s="4" t="n">
        <f aca="false">(D1294-D1292)/2</f>
        <v>0.419665293449269</v>
      </c>
      <c r="G1293" s="4" t="n">
        <f aca="false">(E1294-E1292)/2</f>
        <v>0.722653576938636</v>
      </c>
      <c r="H1293" s="4" t="n">
        <f aca="false">SQRT(F1293^2+G1293^2)</f>
        <v>0.835671676430442</v>
      </c>
      <c r="I1293" s="4" t="n">
        <f aca="false">H1293+I1292</f>
        <v>1274.30837015304</v>
      </c>
      <c r="J1293" s="4" t="n">
        <f aca="false">SIGN(F1293)*H1293+J1292</f>
        <v>-22.2565937279301</v>
      </c>
      <c r="K1293" s="4" t="n">
        <f aca="false">K1292+F1293</f>
        <v>-20.0040456545809</v>
      </c>
    </row>
    <row r="1294" customFormat="false" ht="12.75" hidden="false" customHeight="false" outlineLevel="0" collapsed="false">
      <c r="A1294" s="1" t="n">
        <v>1289</v>
      </c>
      <c r="B1294" s="1" t="n">
        <v>51.014609</v>
      </c>
      <c r="C1294" s="1" t="n">
        <v>6.748221</v>
      </c>
      <c r="D1294" s="2" t="n">
        <f aca="false">RADIANS(C1294-D$3)*E$2</f>
        <v>-16.5767790914015</v>
      </c>
      <c r="E1294" s="2" t="n">
        <f aca="false">RADIANS(B1294-E$3)*D$2</f>
        <v>-0.222354946932649</v>
      </c>
      <c r="F1294" s="4" t="n">
        <f aca="false">(D1295-D1293)/2</f>
        <v>1.32894009593304</v>
      </c>
      <c r="G1294" s="4" t="n">
        <f aca="false">(E1295-E1293)/2</f>
        <v>-0.722653576938636</v>
      </c>
      <c r="H1294" s="4" t="n">
        <f aca="false">SQRT(F1294^2+G1294^2)</f>
        <v>1.51271609062663</v>
      </c>
      <c r="I1294" s="4" t="n">
        <f aca="false">H1294+I1293</f>
        <v>1275.82108624367</v>
      </c>
      <c r="J1294" s="4" t="n">
        <f aca="false">SIGN(F1294)*H1294+J1293</f>
        <v>-20.7438776373034</v>
      </c>
      <c r="K1294" s="4" t="n">
        <f aca="false">K1293+F1294</f>
        <v>-18.6751055586478</v>
      </c>
    </row>
    <row r="1295" customFormat="false" ht="12.75" hidden="false" customHeight="false" outlineLevel="0" collapsed="false">
      <c r="A1295" s="1" t="n">
        <v>1290</v>
      </c>
      <c r="B1295" s="1" t="n">
        <v>51.014596</v>
      </c>
      <c r="C1295" s="1" t="n">
        <v>6.748244</v>
      </c>
      <c r="D1295" s="2" t="n">
        <f aca="false">RADIANS(C1295-D$3)*E$2</f>
        <v>-14.9680621331896</v>
      </c>
      <c r="E1295" s="2" t="n">
        <f aca="false">RADIANS(B1295-E$3)*D$2</f>
        <v>-1.66766210080992</v>
      </c>
      <c r="F1295" s="4" t="n">
        <f aca="false">(D1296-D1294)/2</f>
        <v>1.04916323362318</v>
      </c>
      <c r="G1295" s="4" t="n">
        <f aca="false">(E1296-E1294)/2</f>
        <v>-0.444709893470316</v>
      </c>
      <c r="H1295" s="4" t="n">
        <f aca="false">SQRT(F1295^2+G1295^2)</f>
        <v>1.13952199633751</v>
      </c>
      <c r="I1295" s="4" t="n">
        <f aca="false">H1295+I1294</f>
        <v>1276.96060824</v>
      </c>
      <c r="J1295" s="4" t="n">
        <f aca="false">SIGN(F1295)*H1295+J1294</f>
        <v>-19.6043556409659</v>
      </c>
      <c r="K1295" s="4" t="n">
        <f aca="false">K1294+F1295</f>
        <v>-17.6259423250246</v>
      </c>
    </row>
    <row r="1296" customFormat="false" ht="12.75" hidden="false" customHeight="false" outlineLevel="0" collapsed="false">
      <c r="A1296" s="1" t="n">
        <v>1291</v>
      </c>
      <c r="B1296" s="1" t="n">
        <v>51.014601</v>
      </c>
      <c r="C1296" s="1" t="n">
        <v>6.748251</v>
      </c>
      <c r="D1296" s="2" t="n">
        <f aca="false">RADIANS(C1296-D$3)*E$2</f>
        <v>-14.4784526241551</v>
      </c>
      <c r="E1296" s="2" t="n">
        <f aca="false">RADIANS(B1296-E$3)*D$2</f>
        <v>-1.11177473387328</v>
      </c>
      <c r="F1296" s="4" t="n">
        <f aca="false">(D1297-D1295)/2</f>
        <v>0.559553724619734</v>
      </c>
      <c r="G1296" s="4" t="n">
        <f aca="false">(E1297-E1295)/2</f>
        <v>0.27794368346832</v>
      </c>
      <c r="H1296" s="4" t="n">
        <f aca="false">SQRT(F1296^2+G1296^2)</f>
        <v>0.624782411656854</v>
      </c>
      <c r="I1296" s="4" t="n">
        <f aca="false">H1296+I1295</f>
        <v>1277.58539065166</v>
      </c>
      <c r="J1296" s="4" t="n">
        <f aca="false">SIGN(F1296)*H1296+J1295</f>
        <v>-18.9795732293091</v>
      </c>
      <c r="K1296" s="4" t="n">
        <f aca="false">K1295+F1296</f>
        <v>-17.0663886004049</v>
      </c>
    </row>
    <row r="1297" customFormat="false" ht="12.75" hidden="false" customHeight="false" outlineLevel="0" collapsed="false">
      <c r="A1297" s="1" t="n">
        <v>1292</v>
      </c>
      <c r="B1297" s="1" t="n">
        <v>51.014601</v>
      </c>
      <c r="C1297" s="1" t="n">
        <v>6.74826</v>
      </c>
      <c r="D1297" s="2" t="n">
        <f aca="false">RADIANS(C1297-D$3)*E$2</f>
        <v>-13.8489546839501</v>
      </c>
      <c r="E1297" s="2" t="n">
        <f aca="false">RADIANS(B1297-E$3)*D$2</f>
        <v>-1.11177473387328</v>
      </c>
      <c r="F1297" s="4" t="n">
        <f aca="false">(D1298-D1296)/2</f>
        <v>0.104916323377848</v>
      </c>
      <c r="G1297" s="4" t="n">
        <f aca="false">(E1298-E1296)/2</f>
        <v>0.111177473466324</v>
      </c>
      <c r="H1297" s="4" t="n">
        <f aca="false">SQRT(F1297^2+G1297^2)</f>
        <v>0.152865514480803</v>
      </c>
      <c r="I1297" s="4" t="n">
        <f aca="false">H1297+I1296</f>
        <v>1277.73825616614</v>
      </c>
      <c r="J1297" s="4" t="n">
        <f aca="false">SIGN(F1297)*H1297+J1296</f>
        <v>-18.8267077148283</v>
      </c>
      <c r="K1297" s="4" t="n">
        <f aca="false">K1296+F1297</f>
        <v>-16.9614722770271</v>
      </c>
    </row>
    <row r="1298" customFormat="false" ht="12.75" hidden="false" customHeight="false" outlineLevel="0" collapsed="false">
      <c r="A1298" s="1" t="n">
        <v>1293</v>
      </c>
      <c r="B1298" s="1" t="n">
        <v>51.014603</v>
      </c>
      <c r="C1298" s="1" t="n">
        <v>6.748254</v>
      </c>
      <c r="D1298" s="2" t="n">
        <f aca="false">RADIANS(C1298-D$3)*E$2</f>
        <v>-14.2686199773994</v>
      </c>
      <c r="E1298" s="2" t="n">
        <f aca="false">RADIANS(B1298-E$3)*D$2</f>
        <v>-0.889419786940632</v>
      </c>
      <c r="F1298" s="4" t="n">
        <f aca="false">(D1299-D1297)/2</f>
        <v>0.699442155759137</v>
      </c>
      <c r="G1298" s="4" t="n">
        <f aca="false">(E1299-E1297)/2</f>
        <v>-0.27794368346832</v>
      </c>
      <c r="H1298" s="4" t="n">
        <f aca="false">SQRT(F1298^2+G1298^2)</f>
        <v>0.752643355403425</v>
      </c>
      <c r="I1298" s="4" t="n">
        <f aca="false">H1298+I1297</f>
        <v>1278.49089952154</v>
      </c>
      <c r="J1298" s="4" t="n">
        <f aca="false">SIGN(F1298)*H1298+J1297</f>
        <v>-18.0740643594248</v>
      </c>
      <c r="K1298" s="4" t="n">
        <f aca="false">K1297+F1298</f>
        <v>-16.2620301212679</v>
      </c>
    </row>
    <row r="1299" customFormat="false" ht="12.75" hidden="false" customHeight="false" outlineLevel="0" collapsed="false">
      <c r="A1299" s="1" t="n">
        <v>1294</v>
      </c>
      <c r="B1299" s="1" t="n">
        <v>51.014596</v>
      </c>
      <c r="C1299" s="1" t="n">
        <v>6.74828</v>
      </c>
      <c r="D1299" s="2" t="n">
        <f aca="false">RADIANS(C1299-D$3)*E$2</f>
        <v>-12.4500703724319</v>
      </c>
      <c r="E1299" s="2" t="n">
        <f aca="false">RADIANS(B1299-E$3)*D$2</f>
        <v>-1.66766210080992</v>
      </c>
      <c r="F1299" s="4" t="n">
        <f aca="false">(D1300-D1298)/2</f>
        <v>1.57374485045029</v>
      </c>
      <c r="G1299" s="4" t="n">
        <f aca="false">(E1300-E1298)/2</f>
        <v>-0.55588736693664</v>
      </c>
      <c r="H1299" s="4" t="n">
        <f aca="false">SQRT(F1299^2+G1299^2)</f>
        <v>1.66903673387933</v>
      </c>
      <c r="I1299" s="4" t="n">
        <f aca="false">H1299+I1298</f>
        <v>1280.15993625542</v>
      </c>
      <c r="J1299" s="4" t="n">
        <f aca="false">SIGN(F1299)*H1299+J1298</f>
        <v>-16.4050276255455</v>
      </c>
      <c r="K1299" s="4" t="n">
        <f aca="false">K1298+F1299</f>
        <v>-14.6882852708176</v>
      </c>
    </row>
    <row r="1300" customFormat="false" ht="12.75" hidden="false" customHeight="false" outlineLevel="0" collapsed="false">
      <c r="A1300" s="1" t="n">
        <v>1295</v>
      </c>
      <c r="B1300" s="1" t="n">
        <v>51.014593</v>
      </c>
      <c r="C1300" s="1" t="n">
        <v>6.748299</v>
      </c>
      <c r="D1300" s="2" t="n">
        <f aca="false">RADIANS(C1300-D$3)*E$2</f>
        <v>-11.1211302764988</v>
      </c>
      <c r="E1300" s="2" t="n">
        <f aca="false">RADIANS(B1300-E$3)*D$2</f>
        <v>-2.00119452081391</v>
      </c>
      <c r="F1300" s="4" t="n">
        <f aca="false">(D1301-D1299)/2</f>
        <v>0.734414263520692</v>
      </c>
      <c r="G1300" s="4" t="n">
        <f aca="false">(E1301-E1299)/2</f>
        <v>-0.722653576543654</v>
      </c>
      <c r="H1300" s="4" t="n">
        <f aca="false">SQRT(F1300^2+G1300^2)</f>
        <v>1.03033611125398</v>
      </c>
      <c r="I1300" s="4" t="n">
        <f aca="false">H1300+I1299</f>
        <v>1281.19027236668</v>
      </c>
      <c r="J1300" s="4" t="n">
        <f aca="false">SIGN(F1300)*H1300+J1299</f>
        <v>-15.3746915142915</v>
      </c>
      <c r="K1300" s="4" t="n">
        <f aca="false">K1299+F1300</f>
        <v>-13.9538710072969</v>
      </c>
    </row>
    <row r="1301" customFormat="false" ht="12.75" hidden="false" customHeight="false" outlineLevel="0" collapsed="false">
      <c r="A1301" s="1" t="n">
        <v>1296</v>
      </c>
      <c r="B1301" s="1" t="n">
        <v>51.014583</v>
      </c>
      <c r="C1301" s="1" t="n">
        <v>6.748301</v>
      </c>
      <c r="D1301" s="2" t="n">
        <f aca="false">RADIANS(C1301-D$3)*E$2</f>
        <v>-10.9812418453905</v>
      </c>
      <c r="E1301" s="2" t="n">
        <f aca="false">RADIANS(B1301-E$3)*D$2</f>
        <v>-3.11296925389723</v>
      </c>
      <c r="F1301" s="4" t="n">
        <f aca="false">(D1302-D1300)/2</f>
        <v>0.349721077864038</v>
      </c>
      <c r="G1301" s="4" t="n">
        <f aca="false">(E1302-E1300)/2</f>
        <v>-0.0555887365356713</v>
      </c>
      <c r="H1301" s="4" t="n">
        <f aca="false">SQRT(F1301^2+G1301^2)</f>
        <v>0.354111479525892</v>
      </c>
      <c r="I1301" s="4" t="n">
        <f aca="false">H1301+I1300</f>
        <v>1281.5443838462</v>
      </c>
      <c r="J1301" s="4" t="n">
        <f aca="false">SIGN(F1301)*H1301+J1300</f>
        <v>-15.0205800347656</v>
      </c>
      <c r="K1301" s="4" t="n">
        <f aca="false">K1300+F1301</f>
        <v>-13.6041499294329</v>
      </c>
    </row>
    <row r="1302" customFormat="false" ht="12.75" hidden="false" customHeight="false" outlineLevel="0" collapsed="false">
      <c r="A1302" s="1" t="n">
        <v>1297</v>
      </c>
      <c r="B1302" s="1" t="n">
        <v>51.014592</v>
      </c>
      <c r="C1302" s="1" t="n">
        <v>6.748309</v>
      </c>
      <c r="D1302" s="2" t="n">
        <f aca="false">RADIANS(C1302-D$3)*E$2</f>
        <v>-10.4216881207708</v>
      </c>
      <c r="E1302" s="2" t="n">
        <f aca="false">RADIANS(B1302-E$3)*D$2</f>
        <v>-2.11237199388525</v>
      </c>
      <c r="F1302" s="4" t="n">
        <f aca="false">(D1303-D1301)/2</f>
        <v>0.874302694691155</v>
      </c>
      <c r="G1302" s="4" t="n">
        <f aca="false">(E1303-E1301)/2</f>
        <v>1.16736347001397</v>
      </c>
      <c r="H1302" s="4" t="n">
        <f aca="false">SQRT(F1302^2+G1302^2)</f>
        <v>1.45847271934283</v>
      </c>
      <c r="I1302" s="4" t="n">
        <f aca="false">H1302+I1301</f>
        <v>1283.00285656555</v>
      </c>
      <c r="J1302" s="4" t="n">
        <f aca="false">SIGN(F1302)*H1302+J1301</f>
        <v>-13.5621073154228</v>
      </c>
      <c r="K1302" s="4" t="n">
        <f aca="false">K1301+F1302</f>
        <v>-12.7298472347417</v>
      </c>
    </row>
    <row r="1303" customFormat="false" ht="12.75" hidden="false" customHeight="false" outlineLevel="0" collapsed="false">
      <c r="A1303" s="1" t="n">
        <v>1298</v>
      </c>
      <c r="B1303" s="1" t="n">
        <v>51.014604</v>
      </c>
      <c r="C1303" s="1" t="n">
        <v>6.748326</v>
      </c>
      <c r="D1303" s="2" t="n">
        <f aca="false">RADIANS(C1303-D$3)*E$2</f>
        <v>-9.23263645600818</v>
      </c>
      <c r="E1303" s="2" t="n">
        <f aca="false">RADIANS(B1303-E$3)*D$2</f>
        <v>-0.778242313869289</v>
      </c>
      <c r="F1303" s="4" t="n">
        <f aca="false">(D1304-D1302)/2</f>
        <v>0.66447004796652</v>
      </c>
      <c r="G1303" s="4" t="n">
        <f aca="false">(E1304-E1302)/2</f>
        <v>0.555887366541658</v>
      </c>
      <c r="H1303" s="4" t="n">
        <f aca="false">SQRT(F1303^2+G1303^2)</f>
        <v>0.866332043113522</v>
      </c>
      <c r="I1303" s="4" t="n">
        <f aca="false">H1303+I1302</f>
        <v>1283.86918860866</v>
      </c>
      <c r="J1303" s="4" t="n">
        <f aca="false">SIGN(F1303)*H1303+J1302</f>
        <v>-12.6957752723093</v>
      </c>
      <c r="K1303" s="4" t="n">
        <f aca="false">K1302+F1303</f>
        <v>-12.0653771867752</v>
      </c>
    </row>
    <row r="1304" customFormat="false" ht="12.75" hidden="false" customHeight="false" outlineLevel="0" collapsed="false">
      <c r="A1304" s="1" t="n">
        <v>1299</v>
      </c>
      <c r="B1304" s="1" t="n">
        <v>51.014602</v>
      </c>
      <c r="C1304" s="1" t="n">
        <v>6.748328</v>
      </c>
      <c r="D1304" s="2" t="n">
        <f aca="false">RADIANS(C1304-D$3)*E$2</f>
        <v>-9.09274802483772</v>
      </c>
      <c r="E1304" s="2" t="n">
        <f aca="false">RADIANS(B1304-E$3)*D$2</f>
        <v>-1.00059726080194</v>
      </c>
      <c r="F1304" s="4" t="n">
        <f aca="false">(D1305-D1303)/2</f>
        <v>0.384693185687715</v>
      </c>
      <c r="G1304" s="4" t="n">
        <f aca="false">(E1305-E1303)/2</f>
        <v>-0.500298630005987</v>
      </c>
      <c r="H1304" s="4" t="n">
        <f aca="false">SQRT(F1304^2+G1304^2)</f>
        <v>0.631100282285177</v>
      </c>
      <c r="I1304" s="4" t="n">
        <f aca="false">H1304+I1303</f>
        <v>1284.50028889095</v>
      </c>
      <c r="J1304" s="4" t="n">
        <f aca="false">SIGN(F1304)*H1304+J1303</f>
        <v>-12.0646749900241</v>
      </c>
      <c r="K1304" s="4" t="n">
        <f aca="false">K1303+F1304</f>
        <v>-11.6806840010875</v>
      </c>
    </row>
    <row r="1305" customFormat="false" ht="12.75" hidden="false" customHeight="false" outlineLevel="0" collapsed="false">
      <c r="A1305" s="1" t="n">
        <v>1300</v>
      </c>
      <c r="B1305" s="1" t="n">
        <v>51.014595</v>
      </c>
      <c r="C1305" s="1" t="n">
        <v>6.748337</v>
      </c>
      <c r="D1305" s="2" t="n">
        <f aca="false">RADIANS(C1305-D$3)*E$2</f>
        <v>-8.46325008463275</v>
      </c>
      <c r="E1305" s="2" t="n">
        <f aca="false">RADIANS(B1305-E$3)*D$2</f>
        <v>-1.77883957388126</v>
      </c>
      <c r="F1305" s="4" t="n">
        <f aca="false">(D1306-D1304)/2</f>
        <v>0.454637401241885</v>
      </c>
      <c r="G1305" s="4" t="n">
        <f aca="false">(E1306-E1304)/2</f>
        <v>-0.61147610307733</v>
      </c>
      <c r="H1305" s="4" t="n">
        <f aca="false">SQRT(F1305^2+G1305^2)</f>
        <v>0.761969941167375</v>
      </c>
      <c r="I1305" s="4" t="n">
        <f aca="false">H1305+I1304</f>
        <v>1285.26225883211</v>
      </c>
      <c r="J1305" s="4" t="n">
        <f aca="false">SIGN(F1305)*H1305+J1304</f>
        <v>-11.3027050488567</v>
      </c>
      <c r="K1305" s="4" t="n">
        <f aca="false">K1304+F1305</f>
        <v>-11.2260465998456</v>
      </c>
    </row>
    <row r="1306" customFormat="false" ht="12.75" hidden="false" customHeight="false" outlineLevel="0" collapsed="false">
      <c r="A1306" s="1" t="n">
        <v>1301</v>
      </c>
      <c r="B1306" s="1" t="n">
        <v>51.014591</v>
      </c>
      <c r="C1306" s="1" t="n">
        <v>6.748341</v>
      </c>
      <c r="D1306" s="2" t="n">
        <f aca="false">RADIANS(C1306-D$3)*E$2</f>
        <v>-8.18347322235395</v>
      </c>
      <c r="E1306" s="2" t="n">
        <f aca="false">RADIANS(B1306-E$3)*D$2</f>
        <v>-2.2235494669566</v>
      </c>
      <c r="F1306" s="4" t="n">
        <f aca="false">(D1307-D1305)/2</f>
        <v>0.489609509034503</v>
      </c>
      <c r="G1306" s="4" t="n">
        <f aca="false">(E1307-E1305)/2</f>
        <v>-0.55588736693664</v>
      </c>
      <c r="H1306" s="4" t="n">
        <f aca="false">SQRT(F1306^2+G1306^2)</f>
        <v>0.740761929405634</v>
      </c>
      <c r="I1306" s="4" t="n">
        <f aca="false">H1306+I1305</f>
        <v>1286.00302076152</v>
      </c>
      <c r="J1306" s="4" t="n">
        <f aca="false">SIGN(F1306)*H1306+J1305</f>
        <v>-10.5619431194511</v>
      </c>
      <c r="K1306" s="4" t="n">
        <f aca="false">K1305+F1306</f>
        <v>-10.7364370908111</v>
      </c>
    </row>
    <row r="1307" customFormat="false" ht="12.75" hidden="false" customHeight="false" outlineLevel="0" collapsed="false">
      <c r="A1307" s="1" t="n">
        <v>1302</v>
      </c>
      <c r="B1307" s="1" t="n">
        <v>51.014585</v>
      </c>
      <c r="C1307" s="1" t="n">
        <v>6.748351</v>
      </c>
      <c r="D1307" s="2" t="n">
        <f aca="false">RADIANS(C1307-D$3)*E$2</f>
        <v>-7.48403106656375</v>
      </c>
      <c r="E1307" s="2" t="n">
        <f aca="false">RADIANS(B1307-E$3)*D$2</f>
        <v>-2.89061430775454</v>
      </c>
      <c r="F1307" s="4" t="n">
        <f aca="false">(D1308-D1306)/2</f>
        <v>0.314748970102484</v>
      </c>
      <c r="G1307" s="4" t="n">
        <f aca="false">(E1308-E1306)/2</f>
        <v>0.333532420003992</v>
      </c>
      <c r="H1307" s="4" t="n">
        <f aca="false">SQRT(F1307^2+G1307^2)</f>
        <v>0.458596543133824</v>
      </c>
      <c r="I1307" s="4" t="n">
        <f aca="false">H1307+I1306</f>
        <v>1286.46161730465</v>
      </c>
      <c r="J1307" s="4" t="n">
        <f aca="false">SIGN(F1307)*H1307+J1306</f>
        <v>-10.1033465763173</v>
      </c>
      <c r="K1307" s="4" t="n">
        <f aca="false">K1306+F1307</f>
        <v>-10.4216881207086</v>
      </c>
    </row>
    <row r="1308" customFormat="false" ht="12.75" hidden="false" customHeight="false" outlineLevel="0" collapsed="false">
      <c r="A1308" s="1" t="n">
        <v>1303</v>
      </c>
      <c r="B1308" s="1" t="n">
        <v>51.014597</v>
      </c>
      <c r="C1308" s="1" t="n">
        <v>6.74835</v>
      </c>
      <c r="D1308" s="2" t="n">
        <f aca="false">RADIANS(C1308-D$3)*E$2</f>
        <v>-7.55397528214898</v>
      </c>
      <c r="E1308" s="2" t="n">
        <f aca="false">RADIANS(B1308-E$3)*D$2</f>
        <v>-1.55648462694861</v>
      </c>
      <c r="F1308" s="4" t="n">
        <f aca="false">(D1309-D1307)/2</f>
        <v>0.0699442155541705</v>
      </c>
      <c r="G1308" s="4" t="n">
        <f aca="false">(E1309-E1307)/2</f>
        <v>0.166766210396977</v>
      </c>
      <c r="H1308" s="4" t="n">
        <f aca="false">SQRT(F1308^2+G1308^2)</f>
        <v>0.180840156546208</v>
      </c>
      <c r="I1308" s="4" t="n">
        <f aca="false">H1308+I1307</f>
        <v>1286.6424574612</v>
      </c>
      <c r="J1308" s="4" t="n">
        <f aca="false">SIGN(F1308)*H1308+J1307</f>
        <v>-9.92250641977106</v>
      </c>
      <c r="K1308" s="4" t="n">
        <f aca="false">K1307+F1308</f>
        <v>-10.3517439051545</v>
      </c>
    </row>
    <row r="1309" customFormat="false" ht="12.75" hidden="false" customHeight="false" outlineLevel="0" collapsed="false">
      <c r="A1309" s="1" t="n">
        <v>1304</v>
      </c>
      <c r="B1309" s="1" t="n">
        <v>51.014588</v>
      </c>
      <c r="C1309" s="1" t="n">
        <v>6.748353</v>
      </c>
      <c r="D1309" s="2" t="n">
        <f aca="false">RADIANS(C1309-D$3)*E$2</f>
        <v>-7.34414263545541</v>
      </c>
      <c r="E1309" s="2" t="n">
        <f aca="false">RADIANS(B1309-E$3)*D$2</f>
        <v>-2.55708188696059</v>
      </c>
      <c r="F1309" s="4" t="n">
        <f aca="false">(D1310-D1308)/2</f>
        <v>0.734414263520692</v>
      </c>
      <c r="G1309" s="4" t="n">
        <f aca="false">(E1310-E1308)/2</f>
        <v>-0.778242313474307</v>
      </c>
      <c r="H1309" s="4" t="n">
        <f aca="false">SQRT(F1309^2+G1309^2)</f>
        <v>1.07005860070581</v>
      </c>
      <c r="I1309" s="4" t="n">
        <f aca="false">H1309+I1308</f>
        <v>1287.7125160619</v>
      </c>
      <c r="J1309" s="4" t="n">
        <f aca="false">SIGN(F1309)*H1309+J1308</f>
        <v>-8.85244781906525</v>
      </c>
      <c r="K1309" s="4" t="n">
        <f aca="false">K1308+F1309</f>
        <v>-9.61732964163378</v>
      </c>
    </row>
    <row r="1310" customFormat="false" ht="12.75" hidden="false" customHeight="false" outlineLevel="0" collapsed="false">
      <c r="A1310" s="1" t="n">
        <v>1305</v>
      </c>
      <c r="B1310" s="1" t="n">
        <v>51.014583</v>
      </c>
      <c r="C1310" s="1" t="n">
        <v>6.748371</v>
      </c>
      <c r="D1310" s="2" t="n">
        <f aca="false">RADIANS(C1310-D$3)*E$2</f>
        <v>-6.0851467551076</v>
      </c>
      <c r="E1310" s="2" t="n">
        <f aca="false">RADIANS(B1310-E$3)*D$2</f>
        <v>-3.11296925389723</v>
      </c>
      <c r="F1310" s="4" t="n">
        <f aca="false">(D1311-D1309)/2</f>
        <v>1.15407955700102</v>
      </c>
      <c r="G1310" s="4" t="n">
        <f aca="false">(E1311-E1309)/2</f>
        <v>0.222354946537667</v>
      </c>
      <c r="H1310" s="4" t="n">
        <f aca="false">SQRT(F1310^2+G1310^2)</f>
        <v>1.17530478861334</v>
      </c>
      <c r="I1310" s="4" t="n">
        <f aca="false">H1310+I1309</f>
        <v>1288.88782085052</v>
      </c>
      <c r="J1310" s="4" t="n">
        <f aca="false">SIGN(F1310)*H1310+J1309</f>
        <v>-7.67714303045191</v>
      </c>
      <c r="K1310" s="4" t="n">
        <f aca="false">K1309+F1310</f>
        <v>-8.46325008463276</v>
      </c>
    </row>
    <row r="1311" customFormat="false" ht="12.75" hidden="false" customHeight="false" outlineLevel="0" collapsed="false">
      <c r="A1311" s="1" t="n">
        <v>1306</v>
      </c>
      <c r="B1311" s="1" t="n">
        <v>51.014592</v>
      </c>
      <c r="C1311" s="1" t="n">
        <v>6.748386</v>
      </c>
      <c r="D1311" s="2" t="n">
        <f aca="false">RADIANS(C1311-D$3)*E$2</f>
        <v>-5.03598352145336</v>
      </c>
      <c r="E1311" s="2" t="n">
        <f aca="false">RADIANS(B1311-E$3)*D$2</f>
        <v>-2.11237199388525</v>
      </c>
      <c r="F1311" s="4" t="n">
        <f aca="false">(D1312-D1310)/2</f>
        <v>0.8393305869296</v>
      </c>
      <c r="G1311" s="4" t="n">
        <f aca="false">(E1312-E1310)/2</f>
        <v>0.88941978654565</v>
      </c>
      <c r="H1311" s="4" t="n">
        <f aca="false">SQRT(F1311^2+G1311^2)</f>
        <v>1.22292411492067</v>
      </c>
      <c r="I1311" s="4" t="n">
        <f aca="false">H1311+I1310</f>
        <v>1290.11074496544</v>
      </c>
      <c r="J1311" s="4" t="n">
        <f aca="false">SIGN(F1311)*H1311+J1310</f>
        <v>-6.45421891553125</v>
      </c>
      <c r="K1311" s="4" t="n">
        <f aca="false">K1310+F1311</f>
        <v>-7.62391949770315</v>
      </c>
    </row>
    <row r="1312" customFormat="false" ht="12.75" hidden="false" customHeight="false" outlineLevel="0" collapsed="false">
      <c r="A1312" s="1" t="n">
        <v>1307</v>
      </c>
      <c r="B1312" s="1" t="n">
        <v>51.014599</v>
      </c>
      <c r="C1312" s="1" t="n">
        <v>6.748395</v>
      </c>
      <c r="D1312" s="2" t="n">
        <f aca="false">RADIANS(C1312-D$3)*E$2</f>
        <v>-4.4064855812484</v>
      </c>
      <c r="E1312" s="2" t="n">
        <f aca="false">RADIANS(B1312-E$3)*D$2</f>
        <v>-1.33412968080593</v>
      </c>
      <c r="F1312" s="4" t="n">
        <f aca="false">(D1313-D1311)/2</f>
        <v>0.384693185656654</v>
      </c>
      <c r="G1312" s="4" t="n">
        <f aca="false">(E1313-E1311)/2</f>
        <v>0.444709893470316</v>
      </c>
      <c r="H1312" s="4" t="n">
        <f aca="false">SQRT(F1312^2+G1312^2)</f>
        <v>0.588009979882182</v>
      </c>
      <c r="I1312" s="4" t="n">
        <f aca="false">H1312+I1311</f>
        <v>1290.69875494532</v>
      </c>
      <c r="J1312" s="4" t="n">
        <f aca="false">SIGN(F1312)*H1312+J1311</f>
        <v>-5.86620893564906</v>
      </c>
      <c r="K1312" s="4" t="n">
        <f aca="false">K1311+F1312</f>
        <v>-7.2392263120465</v>
      </c>
    </row>
    <row r="1313" customFormat="false" ht="12.75" hidden="false" customHeight="false" outlineLevel="0" collapsed="false">
      <c r="A1313" s="1" t="n">
        <v>1308</v>
      </c>
      <c r="B1313" s="1" t="n">
        <v>51.0146</v>
      </c>
      <c r="C1313" s="1" t="n">
        <v>6.748397</v>
      </c>
      <c r="D1313" s="2" t="n">
        <f aca="false">RADIANS(C1313-D$3)*E$2</f>
        <v>-4.26659715014005</v>
      </c>
      <c r="E1313" s="2" t="n">
        <f aca="false">RADIANS(B1313-E$3)*D$2</f>
        <v>-1.22295220694462</v>
      </c>
      <c r="F1313" s="4" t="n">
        <f aca="false">(D1314-D1312)/2</f>
        <v>0.174860538932019</v>
      </c>
      <c r="G1313" s="4" t="n">
        <f aca="false">(E1314-E1312)/2</f>
        <v>0.055588736930653</v>
      </c>
      <c r="H1313" s="4" t="n">
        <f aca="false">SQRT(F1313^2+G1313^2)</f>
        <v>0.183483829666654</v>
      </c>
      <c r="I1313" s="4" t="n">
        <f aca="false">H1313+I1312</f>
        <v>1290.88223877499</v>
      </c>
      <c r="J1313" s="4" t="n">
        <f aca="false">SIGN(F1313)*H1313+J1312</f>
        <v>-5.68272510598241</v>
      </c>
      <c r="K1313" s="4" t="n">
        <f aca="false">K1312+F1313</f>
        <v>-7.06436577311448</v>
      </c>
    </row>
    <row r="1314" customFormat="false" ht="12.75" hidden="false" customHeight="false" outlineLevel="0" collapsed="false">
      <c r="A1314" s="1" t="n">
        <v>1309</v>
      </c>
      <c r="B1314" s="1" t="n">
        <v>51.0146</v>
      </c>
      <c r="C1314" s="1" t="n">
        <v>6.7484</v>
      </c>
      <c r="D1314" s="2" t="n">
        <f aca="false">RADIANS(C1314-D$3)*E$2</f>
        <v>-4.05676450338436</v>
      </c>
      <c r="E1314" s="2" t="n">
        <f aca="false">RADIANS(B1314-E$3)*D$2</f>
        <v>-1.22295220694462</v>
      </c>
      <c r="F1314" s="4" t="n">
        <f aca="false">(D1315-D1313)/2</f>
        <v>-0.174860538932019</v>
      </c>
      <c r="G1314" s="4" t="n">
        <f aca="false">(E1315-E1313)/2</f>
        <v>-0.055588736930653</v>
      </c>
      <c r="H1314" s="4" t="n">
        <f aca="false">SQRT(F1314^2+G1314^2)</f>
        <v>0.183483829666653</v>
      </c>
      <c r="I1314" s="4" t="n">
        <f aca="false">H1314+I1313</f>
        <v>1291.06572260465</v>
      </c>
      <c r="J1314" s="4" t="n">
        <f aca="false">SIGN(F1314)*H1314+J1313</f>
        <v>-5.86620893564906</v>
      </c>
      <c r="K1314" s="4" t="n">
        <f aca="false">K1313+F1314</f>
        <v>-7.2392263120465</v>
      </c>
    </row>
    <row r="1315" customFormat="false" ht="12.75" hidden="false" customHeight="false" outlineLevel="0" collapsed="false">
      <c r="A1315" s="1" t="n">
        <v>1310</v>
      </c>
      <c r="B1315" s="1" t="n">
        <v>51.014599</v>
      </c>
      <c r="C1315" s="1" t="n">
        <v>6.748392</v>
      </c>
      <c r="D1315" s="2" t="n">
        <f aca="false">RADIANS(C1315-D$3)*E$2</f>
        <v>-4.61631822800409</v>
      </c>
      <c r="E1315" s="2" t="n">
        <f aca="false">RADIANS(B1315-E$3)*D$2</f>
        <v>-1.33412968080593</v>
      </c>
      <c r="F1315" s="4" t="n">
        <f aca="false">(D1316-D1314)/2</f>
        <v>0.279776862309867</v>
      </c>
      <c r="G1315" s="4" t="n">
        <f aca="false">(E1316-E1314)/2</f>
        <v>-0.222354946932649</v>
      </c>
      <c r="H1315" s="4" t="n">
        <f aca="false">SQRT(F1315^2+G1315^2)</f>
        <v>0.357374894346784</v>
      </c>
      <c r="I1315" s="4" t="n">
        <f aca="false">H1315+I1314</f>
        <v>1291.423097499</v>
      </c>
      <c r="J1315" s="4" t="n">
        <f aca="false">SIGN(F1315)*H1315+J1314</f>
        <v>-5.50883404130228</v>
      </c>
      <c r="K1315" s="4" t="n">
        <f aca="false">K1314+F1315</f>
        <v>-6.95944944973663</v>
      </c>
    </row>
    <row r="1316" customFormat="false" ht="12.75" hidden="false" customHeight="false" outlineLevel="0" collapsed="false">
      <c r="A1316" s="1" t="n">
        <v>1311</v>
      </c>
      <c r="B1316" s="1" t="n">
        <v>51.014596</v>
      </c>
      <c r="C1316" s="1" t="n">
        <v>6.748408</v>
      </c>
      <c r="D1316" s="2" t="n">
        <f aca="false">RADIANS(C1316-D$3)*E$2</f>
        <v>-3.49721077876462</v>
      </c>
      <c r="E1316" s="2" t="n">
        <f aca="false">RADIANS(B1316-E$3)*D$2</f>
        <v>-1.66766210080992</v>
      </c>
      <c r="F1316" s="4" t="n">
        <f aca="false">(D1317-D1315)/2</f>
        <v>0.804358479105924</v>
      </c>
      <c r="G1316" s="4" t="n">
        <f aca="false">(E1317-E1315)/2</f>
        <v>-0.111177473071343</v>
      </c>
      <c r="H1316" s="4" t="n">
        <f aca="false">SQRT(F1316^2+G1316^2)</f>
        <v>0.812005537806315</v>
      </c>
      <c r="I1316" s="4" t="n">
        <f aca="false">H1316+I1315</f>
        <v>1292.23510303681</v>
      </c>
      <c r="J1316" s="4" t="n">
        <f aca="false">SIGN(F1316)*H1316+J1315</f>
        <v>-4.69682850349596</v>
      </c>
      <c r="K1316" s="4" t="n">
        <f aca="false">K1315+F1316</f>
        <v>-6.15509097063071</v>
      </c>
    </row>
    <row r="1317" customFormat="false" ht="12.75" hidden="false" customHeight="false" outlineLevel="0" collapsed="false">
      <c r="A1317" s="1" t="n">
        <v>1312</v>
      </c>
      <c r="B1317" s="1" t="n">
        <v>51.014597</v>
      </c>
      <c r="C1317" s="1" t="n">
        <v>6.748415</v>
      </c>
      <c r="D1317" s="2" t="n">
        <f aca="false">RADIANS(C1317-D$3)*E$2</f>
        <v>-3.00760126979224</v>
      </c>
      <c r="E1317" s="2" t="n">
        <f aca="false">RADIANS(B1317-E$3)*D$2</f>
        <v>-1.55648462694861</v>
      </c>
      <c r="F1317" s="4" t="n">
        <f aca="false">(D1318-D1316)/2</f>
        <v>0.874302694691156</v>
      </c>
      <c r="G1317" s="4" t="n">
        <f aca="false">(E1318-E1316)/2</f>
        <v>0.667064840402964</v>
      </c>
      <c r="H1317" s="4" t="n">
        <f aca="false">SQRT(F1317^2+G1317^2)</f>
        <v>1.09971846544743</v>
      </c>
      <c r="I1317" s="4" t="n">
        <f aca="false">H1317+I1316</f>
        <v>1293.33482150225</v>
      </c>
      <c r="J1317" s="4" t="n">
        <f aca="false">SIGN(F1317)*H1317+J1316</f>
        <v>-3.59711003804853</v>
      </c>
      <c r="K1317" s="4" t="n">
        <f aca="false">K1316+F1317</f>
        <v>-5.28078827593955</v>
      </c>
    </row>
    <row r="1318" customFormat="false" ht="12.75" hidden="false" customHeight="false" outlineLevel="0" collapsed="false">
      <c r="A1318" s="1" t="n">
        <v>1313</v>
      </c>
      <c r="B1318" s="1" t="n">
        <v>51.014608</v>
      </c>
      <c r="C1318" s="1" t="n">
        <v>6.748433</v>
      </c>
      <c r="D1318" s="2" t="n">
        <f aca="false">RADIANS(C1318-D$3)*E$2</f>
        <v>-1.74860538938231</v>
      </c>
      <c r="E1318" s="2" t="n">
        <f aca="false">RADIANS(B1318-E$3)*D$2</f>
        <v>-0.333532420003991</v>
      </c>
      <c r="F1318" s="4" t="n">
        <f aca="false">(D1319-D1317)/2</f>
        <v>0.979219018069004</v>
      </c>
      <c r="G1318" s="4" t="n">
        <f aca="false">(E1319-E1317)/2</f>
        <v>0.277943683073338</v>
      </c>
      <c r="H1318" s="4" t="n">
        <f aca="false">SQRT(F1318^2+G1318^2)</f>
        <v>1.01790106410613</v>
      </c>
      <c r="I1318" s="4" t="n">
        <f aca="false">H1318+I1317</f>
        <v>1294.35272256636</v>
      </c>
      <c r="J1318" s="4" t="n">
        <f aca="false">SIGN(F1318)*H1318+J1317</f>
        <v>-2.5792089739424</v>
      </c>
      <c r="K1318" s="4" t="n">
        <f aca="false">K1317+F1318</f>
        <v>-4.30156925787055</v>
      </c>
    </row>
    <row r="1319" customFormat="false" ht="12.75" hidden="false" customHeight="false" outlineLevel="0" collapsed="false">
      <c r="A1319" s="1" t="n">
        <v>1314</v>
      </c>
      <c r="B1319" s="1" t="n">
        <v>51.014602</v>
      </c>
      <c r="C1319" s="1" t="n">
        <v>6.748443</v>
      </c>
      <c r="D1319" s="2" t="n">
        <f aca="false">RADIANS(C1319-D$3)*E$2</f>
        <v>-1.04916323365424</v>
      </c>
      <c r="E1319" s="2" t="n">
        <f aca="false">RADIANS(B1319-E$3)*D$2</f>
        <v>-1.00059726080194</v>
      </c>
      <c r="F1319" s="4" t="n">
        <f aca="false">(D1320-D1318)/2</f>
        <v>0.559553724588673</v>
      </c>
      <c r="G1319" s="4" t="n">
        <f aca="false">(E1320-E1318)/2</f>
        <v>-0.611476103472312</v>
      </c>
      <c r="H1319" s="4" t="n">
        <f aca="false">SQRT(F1319^2+G1319^2)</f>
        <v>0.828856679902344</v>
      </c>
      <c r="I1319" s="4" t="n">
        <f aca="false">H1319+I1318</f>
        <v>1295.18157924626</v>
      </c>
      <c r="J1319" s="4" t="n">
        <f aca="false">SIGN(F1319)*H1319+J1318</f>
        <v>-1.75035229404006</v>
      </c>
      <c r="K1319" s="4" t="n">
        <f aca="false">K1318+F1319</f>
        <v>-3.74201553328188</v>
      </c>
    </row>
    <row r="1320" customFormat="false" ht="12.75" hidden="false" customHeight="false" outlineLevel="0" collapsed="false">
      <c r="A1320" s="1" t="n">
        <v>1315</v>
      </c>
      <c r="B1320" s="1" t="n">
        <v>51.014597</v>
      </c>
      <c r="C1320" s="1" t="n">
        <v>6.748449</v>
      </c>
      <c r="D1320" s="2" t="n">
        <f aca="false">RADIANS(C1320-D$3)*E$2</f>
        <v>-0.629497940204966</v>
      </c>
      <c r="E1320" s="2" t="n">
        <f aca="false">RADIANS(B1320-E$3)*D$2</f>
        <v>-1.55648462694861</v>
      </c>
      <c r="F1320" s="4" t="n">
        <f aca="false">(D1321-D1319)/2</f>
        <v>1.15407955700102</v>
      </c>
      <c r="G1320" s="4" t="n">
        <f aca="false">(E1321-E1319)/2</f>
        <v>-1.1117747334783</v>
      </c>
      <c r="H1320" s="4" t="n">
        <f aca="false">SQRT(F1320^2+G1320^2)</f>
        <v>1.60248016583308</v>
      </c>
      <c r="I1320" s="4" t="n">
        <f aca="false">H1320+I1319</f>
        <v>1296.7840594121</v>
      </c>
      <c r="J1320" s="4" t="n">
        <f aca="false">SIGN(F1320)*H1320+J1319</f>
        <v>-0.147872128206976</v>
      </c>
      <c r="K1320" s="4" t="n">
        <f aca="false">K1319+F1320</f>
        <v>-2.58793597628085</v>
      </c>
    </row>
    <row r="1321" customFormat="false" ht="12.75" hidden="false" customHeight="false" outlineLevel="0" collapsed="false">
      <c r="A1321" s="1" t="n">
        <v>1316</v>
      </c>
      <c r="B1321" s="1" t="n">
        <v>51.014582</v>
      </c>
      <c r="C1321" s="1" t="n">
        <v>6.748476</v>
      </c>
      <c r="D1321" s="2" t="n">
        <f aca="false">RADIANS(C1321-D$3)*E$2</f>
        <v>1.25899588034781</v>
      </c>
      <c r="E1321" s="2" t="n">
        <f aca="false">RADIANS(B1321-E$3)*D$2</f>
        <v>-3.22414672775854</v>
      </c>
      <c r="F1321" s="4" t="n">
        <f aca="false">(D1322-D1320)/2</f>
        <v>1.43385641931089</v>
      </c>
      <c r="G1321" s="4" t="n">
        <f aca="false">(E1322-E1320)/2</f>
        <v>-0.444709893470316</v>
      </c>
      <c r="H1321" s="4" t="n">
        <f aca="false">SQRT(F1321^2+G1321^2)</f>
        <v>1.5012365305139</v>
      </c>
      <c r="I1321" s="4" t="n">
        <f aca="false">H1321+I1320</f>
        <v>1298.28529594261</v>
      </c>
      <c r="J1321" s="4" t="n">
        <f aca="false">SIGN(F1321)*H1321+J1320</f>
        <v>1.35336440230693</v>
      </c>
      <c r="K1321" s="4" t="n">
        <f aca="false">K1320+F1321</f>
        <v>-1.15407955696997</v>
      </c>
    </row>
    <row r="1322" customFormat="false" ht="12.75" hidden="false" customHeight="false" outlineLevel="0" collapsed="false">
      <c r="A1322" s="1" t="n">
        <v>1317</v>
      </c>
      <c r="B1322" s="1" t="n">
        <v>51.014589</v>
      </c>
      <c r="C1322" s="1" t="n">
        <v>6.74849</v>
      </c>
      <c r="D1322" s="2" t="n">
        <f aca="false">RADIANS(C1322-D$3)*E$2</f>
        <v>2.23821489841681</v>
      </c>
      <c r="E1322" s="2" t="n">
        <f aca="false">RADIANS(B1322-E$3)*D$2</f>
        <v>-2.44590441388925</v>
      </c>
      <c r="F1322" s="4" t="n">
        <f aca="false">(D1323-D1321)/2</f>
        <v>0.489609509034502</v>
      </c>
      <c r="G1322" s="4" t="n">
        <f aca="false">(E1323-E1321)/2</f>
        <v>0.389121156934645</v>
      </c>
      <c r="H1322" s="4" t="n">
        <f aca="false">SQRT(F1322^2+G1322^2)</f>
        <v>0.625406064977917</v>
      </c>
      <c r="I1322" s="4" t="n">
        <f aca="false">H1322+I1321</f>
        <v>1298.91070200759</v>
      </c>
      <c r="J1322" s="4" t="n">
        <f aca="false">SIGN(F1322)*H1322+J1321</f>
        <v>1.97877046728485</v>
      </c>
      <c r="K1322" s="4" t="n">
        <f aca="false">K1321+F1322</f>
        <v>-0.664470047935463</v>
      </c>
    </row>
    <row r="1323" customFormat="false" ht="12.75" hidden="false" customHeight="false" outlineLevel="0" collapsed="false">
      <c r="A1323" s="1" t="n">
        <v>1318</v>
      </c>
      <c r="B1323" s="1" t="n">
        <v>51.014589</v>
      </c>
      <c r="C1323" s="1" t="n">
        <v>6.74849</v>
      </c>
      <c r="D1323" s="2" t="n">
        <f aca="false">RADIANS(C1323-D$3)*E$2</f>
        <v>2.23821489841681</v>
      </c>
      <c r="E1323" s="2" t="n">
        <f aca="false">RADIANS(B1323-E$3)*D$2</f>
        <v>-2.44590441388925</v>
      </c>
      <c r="F1323" s="4" t="n">
        <f aca="false">(D1324-D1322)/2</f>
        <v>-0.944246910276388</v>
      </c>
      <c r="G1323" s="4" t="n">
        <f aca="false">(E1324-E1322)/2</f>
        <v>-0.333532420003992</v>
      </c>
      <c r="H1323" s="4" t="n">
        <f aca="false">SQRT(F1323^2+G1323^2)</f>
        <v>1.00142204028083</v>
      </c>
      <c r="I1323" s="4" t="n">
        <f aca="false">H1323+I1322</f>
        <v>1299.91212404787</v>
      </c>
      <c r="J1323" s="4" t="n">
        <f aca="false">SIGN(F1323)*H1323+J1322</f>
        <v>0.977348427004013</v>
      </c>
      <c r="K1323" s="4" t="n">
        <f aca="false">K1322+F1323</f>
        <v>-1.60871695821185</v>
      </c>
    </row>
    <row r="1324" customFormat="false" ht="12.75" hidden="false" customHeight="false" outlineLevel="0" collapsed="false">
      <c r="A1324" s="1" t="n">
        <v>1319</v>
      </c>
      <c r="B1324" s="1" t="n">
        <v>51.014583</v>
      </c>
      <c r="C1324" s="1" t="n">
        <v>6.748463</v>
      </c>
      <c r="D1324" s="2" t="n">
        <f aca="false">RADIANS(C1324-D$3)*E$2</f>
        <v>0.349721077864038</v>
      </c>
      <c r="E1324" s="2" t="n">
        <f aca="false">RADIANS(B1324-E$3)*D$2</f>
        <v>-3.11296925389723</v>
      </c>
      <c r="F1324" s="4" t="n">
        <f aca="false">(D1325-D1323)/2</f>
        <v>-1.36391220372566</v>
      </c>
      <c r="G1324" s="4" t="n">
        <f aca="false">(E1325-E1323)/2</f>
        <v>-0.111177473466324</v>
      </c>
      <c r="H1324" s="4" t="n">
        <f aca="false">SQRT(F1324^2+G1324^2)</f>
        <v>1.36843594299409</v>
      </c>
      <c r="I1324" s="4" t="n">
        <f aca="false">H1324+I1323</f>
        <v>1301.28055999086</v>
      </c>
      <c r="J1324" s="4" t="n">
        <f aca="false">SIGN(F1324)*H1324+J1323</f>
        <v>-0.39108751599008</v>
      </c>
      <c r="K1324" s="4" t="n">
        <f aca="false">K1323+F1324</f>
        <v>-2.97262916193751</v>
      </c>
    </row>
    <row r="1325" customFormat="false" ht="12.75" hidden="false" customHeight="false" outlineLevel="0" collapsed="false">
      <c r="A1325" s="1" t="n">
        <v>1320</v>
      </c>
      <c r="B1325" s="1" t="n">
        <v>51.014587</v>
      </c>
      <c r="C1325" s="1" t="n">
        <v>6.748451</v>
      </c>
      <c r="D1325" s="2" t="n">
        <f aca="false">RADIANS(C1325-D$3)*E$2</f>
        <v>-0.489609509034502</v>
      </c>
      <c r="E1325" s="2" t="n">
        <f aca="false">RADIANS(B1325-E$3)*D$2</f>
        <v>-2.6682593608219</v>
      </c>
      <c r="F1325" s="4" t="n">
        <f aca="false">(D1326-D1324)/2</f>
        <v>-1.22402377258625</v>
      </c>
      <c r="G1325" s="4" t="n">
        <f aca="false">(E1326-E1324)/2</f>
        <v>0.778242313474307</v>
      </c>
      <c r="H1325" s="4" t="n">
        <f aca="false">SQRT(F1325^2+G1325^2)</f>
        <v>1.45048105618037</v>
      </c>
      <c r="I1325" s="4" t="n">
        <f aca="false">H1325+I1324</f>
        <v>1302.73104104704</v>
      </c>
      <c r="J1325" s="4" t="n">
        <f aca="false">SIGN(F1325)*H1325+J1324</f>
        <v>-1.84156857217045</v>
      </c>
      <c r="K1325" s="4" t="n">
        <f aca="false">K1324+F1325</f>
        <v>-4.19665293452376</v>
      </c>
    </row>
    <row r="1326" customFormat="false" ht="12.75" hidden="false" customHeight="false" outlineLevel="0" collapsed="false">
      <c r="A1326" s="1" t="n">
        <v>1321</v>
      </c>
      <c r="B1326" s="1" t="n">
        <v>51.014597</v>
      </c>
      <c r="C1326" s="1" t="n">
        <v>6.748428</v>
      </c>
      <c r="D1326" s="2" t="n">
        <f aca="false">RADIANS(C1326-D$3)*E$2</f>
        <v>-2.09832646730847</v>
      </c>
      <c r="E1326" s="2" t="n">
        <f aca="false">RADIANS(B1326-E$3)*D$2</f>
        <v>-1.55648462694861</v>
      </c>
      <c r="F1326" s="4" t="n">
        <f aca="false">(D1327-D1325)/2</f>
        <v>-1.88849382055278</v>
      </c>
      <c r="G1326" s="4" t="n">
        <f aca="false">(E1327-E1325)/2</f>
        <v>0.889419786940632</v>
      </c>
      <c r="H1326" s="4" t="n">
        <f aca="false">SQRT(F1326^2+G1326^2)</f>
        <v>2.08745693791933</v>
      </c>
      <c r="I1326" s="4" t="n">
        <f aca="false">H1326+I1325</f>
        <v>1304.81849798496</v>
      </c>
      <c r="J1326" s="4" t="n">
        <f aca="false">SIGN(F1326)*H1326+J1325</f>
        <v>-3.92902551008978</v>
      </c>
      <c r="K1326" s="4" t="n">
        <f aca="false">K1325+F1326</f>
        <v>-6.08514675507654</v>
      </c>
    </row>
    <row r="1327" customFormat="false" ht="12.75" hidden="false" customHeight="false" outlineLevel="0" collapsed="false">
      <c r="A1327" s="1" t="n">
        <v>1322</v>
      </c>
      <c r="B1327" s="1" t="n">
        <v>51.014603</v>
      </c>
      <c r="C1327" s="1" t="n">
        <v>6.748397</v>
      </c>
      <c r="D1327" s="2" t="n">
        <f aca="false">RADIANS(C1327-D$3)*E$2</f>
        <v>-4.26659715014005</v>
      </c>
      <c r="E1327" s="2" t="n">
        <f aca="false">RADIANS(B1327-E$3)*D$2</f>
        <v>-0.889419786940632</v>
      </c>
      <c r="F1327" s="4" t="n">
        <f aca="false">(D1328-D1326)/2</f>
        <v>-1.50380063486506</v>
      </c>
      <c r="G1327" s="4" t="n">
        <f aca="false">(E1328-E1326)/2</f>
        <v>0.111177473071343</v>
      </c>
      <c r="H1327" s="4" t="n">
        <f aca="false">SQRT(F1327^2+G1327^2)</f>
        <v>1.50790476487711</v>
      </c>
      <c r="I1327" s="4" t="n">
        <f aca="false">H1327+I1326</f>
        <v>1306.32640274984</v>
      </c>
      <c r="J1327" s="4" t="n">
        <f aca="false">SIGN(F1327)*H1327+J1326</f>
        <v>-5.43693027496689</v>
      </c>
      <c r="K1327" s="4" t="n">
        <f aca="false">K1326+F1327</f>
        <v>-7.5889473899416</v>
      </c>
    </row>
    <row r="1328" customFormat="false" ht="12.75" hidden="false" customHeight="false" outlineLevel="0" collapsed="false">
      <c r="A1328" s="1" t="n">
        <v>1323</v>
      </c>
      <c r="B1328" s="1" t="n">
        <v>51.014599</v>
      </c>
      <c r="C1328" s="1" t="n">
        <v>6.748385</v>
      </c>
      <c r="D1328" s="2" t="n">
        <f aca="false">RADIANS(C1328-D$3)*E$2</f>
        <v>-5.10592773703859</v>
      </c>
      <c r="E1328" s="2" t="n">
        <f aca="false">RADIANS(B1328-E$3)*D$2</f>
        <v>-1.33412968080593</v>
      </c>
      <c r="F1328" s="4" t="n">
        <f aca="false">(D1329-D1327)/2</f>
        <v>-0.244804754517251</v>
      </c>
      <c r="G1328" s="4" t="n">
        <f aca="false">(E1329-E1327)/2</f>
        <v>-0.333532420003991</v>
      </c>
      <c r="H1328" s="4" t="n">
        <f aca="false">SQRT(F1328^2+G1328^2)</f>
        <v>0.413730882371585</v>
      </c>
      <c r="I1328" s="4" t="n">
        <f aca="false">H1328+I1327</f>
        <v>1306.74013363221</v>
      </c>
      <c r="J1328" s="4" t="n">
        <f aca="false">SIGN(F1328)*H1328+J1327</f>
        <v>-5.85066115733848</v>
      </c>
      <c r="K1328" s="4" t="n">
        <f aca="false">K1327+F1328</f>
        <v>-7.83375214445885</v>
      </c>
    </row>
    <row r="1329" customFormat="false" ht="12.75" hidden="false" customHeight="false" outlineLevel="0" collapsed="false">
      <c r="A1329" s="1" t="n">
        <v>1324</v>
      </c>
      <c r="B1329" s="1" t="n">
        <v>51.014597</v>
      </c>
      <c r="C1329" s="1" t="n">
        <v>6.74839</v>
      </c>
      <c r="D1329" s="2" t="n">
        <f aca="false">RADIANS(C1329-D$3)*E$2</f>
        <v>-4.75620665917456</v>
      </c>
      <c r="E1329" s="2" t="n">
        <f aca="false">RADIANS(B1329-E$3)*D$2</f>
        <v>-1.55648462694861</v>
      </c>
      <c r="F1329" s="4" t="n">
        <f aca="false">(D1330-D1328)/2</f>
        <v>-0.244804754517251</v>
      </c>
      <c r="G1329" s="4" t="n">
        <f aca="false">(E1330-E1328)/2</f>
        <v>-0.667064840007983</v>
      </c>
      <c r="H1329" s="4" t="n">
        <f aca="false">SQRT(F1329^2+G1329^2)</f>
        <v>0.710566582812003</v>
      </c>
      <c r="I1329" s="4" t="n">
        <f aca="false">H1329+I1328</f>
        <v>1307.45070021502</v>
      </c>
      <c r="J1329" s="4" t="n">
        <f aca="false">SIGN(F1329)*H1329+J1328</f>
        <v>-6.56122774015048</v>
      </c>
      <c r="K1329" s="4" t="n">
        <f aca="false">K1328+F1329</f>
        <v>-8.0785568989761</v>
      </c>
    </row>
    <row r="1330" customFormat="false" ht="12.75" hidden="false" customHeight="false" outlineLevel="0" collapsed="false">
      <c r="A1330" s="1" t="n">
        <v>1325</v>
      </c>
      <c r="B1330" s="1" t="n">
        <v>51.014587</v>
      </c>
      <c r="C1330" s="1" t="n">
        <v>6.748378</v>
      </c>
      <c r="D1330" s="2" t="n">
        <f aca="false">RADIANS(C1330-D$3)*E$2</f>
        <v>-5.59553724607309</v>
      </c>
      <c r="E1330" s="2" t="n">
        <f aca="false">RADIANS(B1330-E$3)*D$2</f>
        <v>-2.6682593608219</v>
      </c>
      <c r="F1330" s="4" t="n">
        <f aca="false">(D1331-D1329)/2</f>
        <v>-0.594525832381288</v>
      </c>
      <c r="G1330" s="4" t="n">
        <f aca="false">(E1331-E1329)/2</f>
        <v>-1.00059726040696</v>
      </c>
      <c r="H1330" s="4" t="n">
        <f aca="false">SQRT(F1330^2+G1330^2)</f>
        <v>1.16389683516305</v>
      </c>
      <c r="I1330" s="4" t="n">
        <f aca="false">H1330+I1329</f>
        <v>1308.61459705019</v>
      </c>
      <c r="J1330" s="4" t="n">
        <f aca="false">SIGN(F1330)*H1330+J1329</f>
        <v>-7.72512457531353</v>
      </c>
      <c r="K1330" s="4" t="n">
        <f aca="false">K1329+F1330</f>
        <v>-8.67308273135739</v>
      </c>
    </row>
    <row r="1331" customFormat="false" ht="12.75" hidden="false" customHeight="false" outlineLevel="0" collapsed="false">
      <c r="A1331" s="1" t="n">
        <v>1326</v>
      </c>
      <c r="B1331" s="1" t="n">
        <v>51.014579</v>
      </c>
      <c r="C1331" s="1" t="n">
        <v>6.748373</v>
      </c>
      <c r="D1331" s="2" t="n">
        <f aca="false">RADIANS(C1331-D$3)*E$2</f>
        <v>-5.94525832393713</v>
      </c>
      <c r="E1331" s="2" t="n">
        <f aca="false">RADIANS(B1331-E$3)*D$2</f>
        <v>-3.55767914776253</v>
      </c>
      <c r="F1331" s="4" t="n">
        <f aca="false">(D1332-D1330)/2</f>
        <v>-0.559553724588673</v>
      </c>
      <c r="G1331" s="4" t="n">
        <f aca="false">(E1332-E1330)/2</f>
        <v>-0.111177473466324</v>
      </c>
      <c r="H1331" s="4" t="n">
        <f aca="false">SQRT(F1331^2+G1331^2)</f>
        <v>0.570491718877156</v>
      </c>
      <c r="I1331" s="4" t="n">
        <f aca="false">H1331+I1330</f>
        <v>1309.18508876906</v>
      </c>
      <c r="J1331" s="4" t="n">
        <f aca="false">SIGN(F1331)*H1331+J1330</f>
        <v>-8.29561629419069</v>
      </c>
      <c r="K1331" s="4" t="n">
        <f aca="false">K1330+F1331</f>
        <v>-9.23263645594606</v>
      </c>
    </row>
    <row r="1332" customFormat="false" ht="12.75" hidden="false" customHeight="false" outlineLevel="0" collapsed="false">
      <c r="A1332" s="1" t="n">
        <v>1327</v>
      </c>
      <c r="B1332" s="1" t="n">
        <v>51.014585</v>
      </c>
      <c r="C1332" s="1" t="n">
        <v>6.748362</v>
      </c>
      <c r="D1332" s="2" t="n">
        <f aca="false">RADIANS(C1332-D$3)*E$2</f>
        <v>-6.71464469525044</v>
      </c>
      <c r="E1332" s="2" t="n">
        <f aca="false">RADIANS(B1332-E$3)*D$2</f>
        <v>-2.89061430775454</v>
      </c>
      <c r="F1332" s="4" t="n">
        <f aca="false">(D1333-D1331)/2</f>
        <v>-0.734414263551753</v>
      </c>
      <c r="G1332" s="4" t="n">
        <f aca="false">(E1333-E1331)/2</f>
        <v>0.55588736693664</v>
      </c>
      <c r="H1332" s="4" t="n">
        <f aca="false">SQRT(F1332^2+G1332^2)</f>
        <v>0.921072784978481</v>
      </c>
      <c r="I1332" s="4" t="n">
        <f aca="false">H1332+I1331</f>
        <v>1310.10616155404</v>
      </c>
      <c r="J1332" s="4" t="n">
        <f aca="false">SIGN(F1332)*H1332+J1331</f>
        <v>-9.21668907916917</v>
      </c>
      <c r="K1332" s="4" t="n">
        <f aca="false">K1331+F1332</f>
        <v>-9.96705071949782</v>
      </c>
    </row>
    <row r="1333" customFormat="false" ht="12.75" hidden="false" customHeight="false" outlineLevel="0" collapsed="false">
      <c r="A1333" s="1" t="n">
        <v>1328</v>
      </c>
      <c r="B1333" s="1" t="n">
        <v>51.014589</v>
      </c>
      <c r="C1333" s="1" t="n">
        <v>6.748352</v>
      </c>
      <c r="D1333" s="2" t="n">
        <f aca="false">RADIANS(C1333-D$3)*E$2</f>
        <v>-7.41408685104064</v>
      </c>
      <c r="E1333" s="2" t="n">
        <f aca="false">RADIANS(B1333-E$3)*D$2</f>
        <v>-2.44590441388925</v>
      </c>
      <c r="F1333" s="4" t="n">
        <f aca="false">(D1334-D1332)/2</f>
        <v>-0.699442155759136</v>
      </c>
      <c r="G1333" s="4" t="n">
        <f aca="false">(E1334-E1332)/2</f>
        <v>0.55588736693664</v>
      </c>
      <c r="H1333" s="4" t="n">
        <f aca="false">SQRT(F1333^2+G1333^2)</f>
        <v>0.893437235609049</v>
      </c>
      <c r="I1333" s="4" t="n">
        <f aca="false">H1333+I1332</f>
        <v>1310.99959878965</v>
      </c>
      <c r="J1333" s="4" t="n">
        <f aca="false">SIGN(F1333)*H1333+J1332</f>
        <v>-10.1101263147782</v>
      </c>
      <c r="K1333" s="4" t="n">
        <f aca="false">K1332+F1333</f>
        <v>-10.666492875257</v>
      </c>
    </row>
    <row r="1334" customFormat="false" ht="12.75" hidden="false" customHeight="false" outlineLevel="0" collapsed="false">
      <c r="A1334" s="1" t="n">
        <v>1329</v>
      </c>
      <c r="B1334" s="1" t="n">
        <v>51.014595</v>
      </c>
      <c r="C1334" s="1" t="n">
        <v>6.748342</v>
      </c>
      <c r="D1334" s="2" t="n">
        <f aca="false">RADIANS(C1334-D$3)*E$2</f>
        <v>-8.11352900676871</v>
      </c>
      <c r="E1334" s="2" t="n">
        <f aca="false">RADIANS(B1334-E$3)*D$2</f>
        <v>-1.77883957388126</v>
      </c>
      <c r="F1334" s="4" t="n">
        <f aca="false">(D1335-D1333)/2</f>
        <v>-0.979219018037942</v>
      </c>
      <c r="G1334" s="4" t="n">
        <f aca="false">(E1335-E1333)/2</f>
        <v>0.667064840007983</v>
      </c>
      <c r="H1334" s="4" t="n">
        <f aca="false">SQRT(F1334^2+G1334^2)</f>
        <v>1.1848398145159</v>
      </c>
      <c r="I1334" s="4" t="n">
        <f aca="false">H1334+I1333</f>
        <v>1312.18443860417</v>
      </c>
      <c r="J1334" s="4" t="n">
        <f aca="false">SIGN(F1334)*H1334+J1333</f>
        <v>-11.2949661292941</v>
      </c>
      <c r="K1334" s="4" t="n">
        <f aca="false">K1333+F1334</f>
        <v>-11.6457118932949</v>
      </c>
    </row>
    <row r="1335" customFormat="false" ht="12.75" hidden="false" customHeight="false" outlineLevel="0" collapsed="false">
      <c r="A1335" s="1" t="n">
        <v>1330</v>
      </c>
      <c r="B1335" s="1" t="n">
        <v>51.014601</v>
      </c>
      <c r="C1335" s="1" t="n">
        <v>6.748324</v>
      </c>
      <c r="D1335" s="2" t="n">
        <f aca="false">RADIANS(C1335-D$3)*E$2</f>
        <v>-9.37252488711652</v>
      </c>
      <c r="E1335" s="2" t="n">
        <f aca="false">RADIANS(B1335-E$3)*D$2</f>
        <v>-1.11177473387328</v>
      </c>
      <c r="F1335" s="4" t="n">
        <f aca="false">(D1336-D1334)/2</f>
        <v>-0.804358479105924</v>
      </c>
      <c r="G1335" s="4" t="n">
        <f aca="false">(E1336-E1334)/2</f>
        <v>0.27794368346832</v>
      </c>
      <c r="H1335" s="4" t="n">
        <f aca="false">SQRT(F1335^2+G1335^2)</f>
        <v>0.851026000830487</v>
      </c>
      <c r="I1335" s="4" t="n">
        <f aca="false">H1335+I1334</f>
        <v>1313.035464605</v>
      </c>
      <c r="J1335" s="4" t="n">
        <f aca="false">SIGN(F1335)*H1335+J1334</f>
        <v>-12.1459921301246</v>
      </c>
      <c r="K1335" s="4" t="n">
        <f aca="false">K1334+F1335</f>
        <v>-12.4500703724008</v>
      </c>
    </row>
    <row r="1336" customFormat="false" ht="12.75" hidden="false" customHeight="false" outlineLevel="0" collapsed="false">
      <c r="A1336" s="1" t="n">
        <v>1331</v>
      </c>
      <c r="B1336" s="1" t="n">
        <v>51.0146</v>
      </c>
      <c r="C1336" s="1" t="n">
        <v>6.748319</v>
      </c>
      <c r="D1336" s="2" t="n">
        <f aca="false">RADIANS(C1336-D$3)*E$2</f>
        <v>-9.72224596498056</v>
      </c>
      <c r="E1336" s="2" t="n">
        <f aca="false">RADIANS(B1336-E$3)*D$2</f>
        <v>-1.22295220694462</v>
      </c>
      <c r="F1336" s="4" t="n">
        <f aca="false">(D1337-D1335)/2</f>
        <v>-0.454637401241886</v>
      </c>
      <c r="G1336" s="4" t="n">
        <f aca="false">(E1337-E1335)/2</f>
        <v>0.166766210001996</v>
      </c>
      <c r="H1336" s="4" t="n">
        <f aca="false">SQRT(F1336^2+G1336^2)</f>
        <v>0.484258335402092</v>
      </c>
      <c r="I1336" s="4" t="n">
        <f aca="false">H1336+I1335</f>
        <v>1313.5197229404</v>
      </c>
      <c r="J1336" s="4" t="n">
        <f aca="false">SIGN(F1336)*H1336+J1335</f>
        <v>-12.6302504655267</v>
      </c>
      <c r="K1336" s="4" t="n">
        <f aca="false">K1335+F1336</f>
        <v>-12.9047077736427</v>
      </c>
    </row>
    <row r="1337" customFormat="false" ht="12.75" hidden="false" customHeight="false" outlineLevel="0" collapsed="false">
      <c r="A1337" s="1" t="n">
        <v>1332</v>
      </c>
      <c r="B1337" s="1" t="n">
        <v>51.014604</v>
      </c>
      <c r="C1337" s="1" t="n">
        <v>6.748311</v>
      </c>
      <c r="D1337" s="2" t="n">
        <f aca="false">RADIANS(C1337-D$3)*E$2</f>
        <v>-10.2817996896003</v>
      </c>
      <c r="E1337" s="2" t="n">
        <f aca="false">RADIANS(B1337-E$3)*D$2</f>
        <v>-0.778242313869289</v>
      </c>
      <c r="F1337" s="4" t="n">
        <f aca="false">(D1338-D1336)/2</f>
        <v>-1.46882852710351</v>
      </c>
      <c r="G1337" s="4" t="n">
        <f aca="false">(E1338-E1336)/2</f>
        <v>0.222354946537667</v>
      </c>
      <c r="H1337" s="4" t="n">
        <f aca="false">SQRT(F1337^2+G1337^2)</f>
        <v>1.48556351741783</v>
      </c>
      <c r="I1337" s="4" t="n">
        <f aca="false">H1337+I1336</f>
        <v>1315.00528645782</v>
      </c>
      <c r="J1337" s="4" t="n">
        <f aca="false">SIGN(F1337)*H1337+J1336</f>
        <v>-14.1158139829445</v>
      </c>
      <c r="K1337" s="4" t="n">
        <f aca="false">K1336+F1337</f>
        <v>-14.3735363007462</v>
      </c>
    </row>
    <row r="1338" customFormat="false" ht="12.75" hidden="false" customHeight="false" outlineLevel="0" collapsed="false">
      <c r="A1338" s="1" t="n">
        <v>1333</v>
      </c>
      <c r="B1338" s="1" t="n">
        <v>51.014604</v>
      </c>
      <c r="C1338" s="1" t="n">
        <v>6.748277</v>
      </c>
      <c r="D1338" s="2" t="n">
        <f aca="false">RADIANS(C1338-D$3)*E$2</f>
        <v>-12.6599030191876</v>
      </c>
      <c r="E1338" s="2" t="n">
        <f aca="false">RADIANS(B1338-E$3)*D$2</f>
        <v>-0.778242313869289</v>
      </c>
      <c r="F1338" s="4" t="n">
        <f aca="false">(D1339-D1337)/2</f>
        <v>-1.18905166479364</v>
      </c>
      <c r="G1338" s="4" t="n">
        <f aca="false">(E1339-E1337)/2</f>
        <v>-0.222354946537667</v>
      </c>
      <c r="H1338" s="4" t="n">
        <f aca="false">SQRT(F1338^2+G1338^2)</f>
        <v>1.20966341756635</v>
      </c>
      <c r="I1338" s="4" t="n">
        <f aca="false">H1338+I1337</f>
        <v>1316.21494987538</v>
      </c>
      <c r="J1338" s="4" t="n">
        <f aca="false">SIGN(F1338)*H1338+J1337</f>
        <v>-15.3254774005109</v>
      </c>
      <c r="K1338" s="4" t="n">
        <f aca="false">K1337+F1338</f>
        <v>-15.5625879655398</v>
      </c>
    </row>
    <row r="1339" customFormat="false" ht="12.75" hidden="false" customHeight="false" outlineLevel="0" collapsed="false">
      <c r="A1339" s="1" t="n">
        <v>1334</v>
      </c>
      <c r="B1339" s="1" t="n">
        <v>51.0146</v>
      </c>
      <c r="C1339" s="1" t="n">
        <v>6.748277</v>
      </c>
      <c r="D1339" s="2" t="n">
        <f aca="false">RADIANS(C1339-D$3)*E$2</f>
        <v>-12.6599030191876</v>
      </c>
      <c r="E1339" s="2" t="n">
        <f aca="false">RADIANS(B1339-E$3)*D$2</f>
        <v>-1.22295220694462</v>
      </c>
      <c r="F1339" s="4" t="n">
        <f aca="false">(D1340-D1338)/2</f>
        <v>-0.104916323346787</v>
      </c>
      <c r="G1339" s="4" t="n">
        <f aca="false">(E1340-E1338)/2</f>
        <v>-0.333532420003991</v>
      </c>
      <c r="H1339" s="4" t="n">
        <f aca="false">SQRT(F1339^2+G1339^2)</f>
        <v>0.349644548217653</v>
      </c>
      <c r="I1339" s="4" t="n">
        <f aca="false">H1339+I1338</f>
        <v>1316.5645944236</v>
      </c>
      <c r="J1339" s="4" t="n">
        <f aca="false">SIGN(F1339)*H1339+J1338</f>
        <v>-15.6751219487285</v>
      </c>
      <c r="K1339" s="4" t="n">
        <f aca="false">K1338+F1339</f>
        <v>-15.6675042888866</v>
      </c>
    </row>
    <row r="1340" customFormat="false" ht="12.75" hidden="false" customHeight="false" outlineLevel="0" collapsed="false">
      <c r="A1340" s="1" t="n">
        <v>1335</v>
      </c>
      <c r="B1340" s="1" t="n">
        <v>51.014598</v>
      </c>
      <c r="C1340" s="1" t="n">
        <v>6.748274</v>
      </c>
      <c r="D1340" s="2" t="n">
        <f aca="false">RADIANS(C1340-D$3)*E$2</f>
        <v>-12.8697356658811</v>
      </c>
      <c r="E1340" s="2" t="n">
        <f aca="false">RADIANS(B1340-E$3)*D$2</f>
        <v>-1.44530715387727</v>
      </c>
      <c r="F1340" s="4" t="n">
        <f aca="false">(D1341-D1339)/2</f>
        <v>-0.0349721077926164</v>
      </c>
      <c r="G1340" s="4" t="n">
        <f aca="false">(E1341-E1339)/2</f>
        <v>-0.389121156934644</v>
      </c>
      <c r="H1340" s="4" t="n">
        <f aca="false">SQRT(F1340^2+G1340^2)</f>
        <v>0.39068954823186</v>
      </c>
      <c r="I1340" s="4" t="n">
        <f aca="false">H1340+I1339</f>
        <v>1316.95528397183</v>
      </c>
      <c r="J1340" s="4" t="n">
        <f aca="false">SIGN(F1340)*H1340+J1339</f>
        <v>-16.0658114969604</v>
      </c>
      <c r="K1340" s="4" t="n">
        <f aca="false">K1339+F1340</f>
        <v>-15.7024763966793</v>
      </c>
    </row>
    <row r="1341" customFormat="false" ht="12.75" hidden="false" customHeight="false" outlineLevel="0" collapsed="false">
      <c r="A1341" s="1" t="n">
        <v>1336</v>
      </c>
      <c r="B1341" s="1" t="n">
        <v>51.014593</v>
      </c>
      <c r="C1341" s="1" t="n">
        <v>6.748276</v>
      </c>
      <c r="D1341" s="2" t="n">
        <f aca="false">RADIANS(C1341-D$3)*E$2</f>
        <v>-12.7298472347728</v>
      </c>
      <c r="E1341" s="2" t="n">
        <f aca="false">RADIANS(B1341-E$3)*D$2</f>
        <v>-2.00119452081391</v>
      </c>
      <c r="F1341" s="4" t="n">
        <f aca="false">(D1342-D1340)/2</f>
        <v>-0.839330586929601</v>
      </c>
      <c r="G1341" s="4" t="n">
        <f aca="false">(E1342-E1340)/2</f>
        <v>0.111177473466324</v>
      </c>
      <c r="H1341" s="4" t="n">
        <f aca="false">SQRT(F1341^2+G1341^2)</f>
        <v>0.846661836131725</v>
      </c>
      <c r="I1341" s="4" t="n">
        <f aca="false">H1341+I1340</f>
        <v>1317.80194580796</v>
      </c>
      <c r="J1341" s="4" t="n">
        <f aca="false">SIGN(F1341)*H1341+J1340</f>
        <v>-16.9124733330921</v>
      </c>
      <c r="K1341" s="4" t="n">
        <f aca="false">K1340+F1341</f>
        <v>-16.5418069836089</v>
      </c>
    </row>
    <row r="1342" customFormat="false" ht="12.75" hidden="false" customHeight="false" outlineLevel="0" collapsed="false">
      <c r="A1342" s="1" t="n">
        <v>1337</v>
      </c>
      <c r="B1342" s="1" t="n">
        <v>51.0146</v>
      </c>
      <c r="C1342" s="1" t="n">
        <v>6.74825</v>
      </c>
      <c r="D1342" s="2" t="n">
        <f aca="false">RADIANS(C1342-D$3)*E$2</f>
        <v>-14.5483968397403</v>
      </c>
      <c r="E1342" s="2" t="n">
        <f aca="false">RADIANS(B1342-E$3)*D$2</f>
        <v>-1.22295220694462</v>
      </c>
      <c r="F1342" s="4" t="n">
        <f aca="false">(D1343-D1341)/2</f>
        <v>-1.22402377255519</v>
      </c>
      <c r="G1342" s="4" t="n">
        <f aca="false">(E1343-E1341)/2</f>
        <v>0.222354946932649</v>
      </c>
      <c r="H1342" s="4" t="n">
        <f aca="false">SQRT(F1342^2+G1342^2)</f>
        <v>1.24405623594983</v>
      </c>
      <c r="I1342" s="4" t="n">
        <f aca="false">H1342+I1341</f>
        <v>1319.04600204391</v>
      </c>
      <c r="J1342" s="4" t="n">
        <f aca="false">SIGN(F1342)*H1342+J1341</f>
        <v>-18.1565295690419</v>
      </c>
      <c r="K1342" s="4" t="n">
        <f aca="false">K1341+F1342</f>
        <v>-17.765830756164</v>
      </c>
    </row>
    <row r="1343" customFormat="false" ht="12.75" hidden="false" customHeight="false" outlineLevel="0" collapsed="false">
      <c r="A1343" s="1" t="n">
        <v>1338</v>
      </c>
      <c r="B1343" s="1" t="n">
        <v>51.014597</v>
      </c>
      <c r="C1343" s="1" t="n">
        <v>6.748241</v>
      </c>
      <c r="D1343" s="2" t="n">
        <f aca="false">RADIANS(C1343-D$3)*E$2</f>
        <v>-15.1778947798832</v>
      </c>
      <c r="E1343" s="2" t="n">
        <f aca="false">RADIANS(B1343-E$3)*D$2</f>
        <v>-1.55648462694861</v>
      </c>
      <c r="F1343" s="4" t="n">
        <f aca="false">(D1344-D1342)/2</f>
        <v>-0.594525832381289</v>
      </c>
      <c r="G1343" s="4" t="n">
        <f aca="false">(E1344-E1342)/2</f>
        <v>-0.055588736930653</v>
      </c>
      <c r="H1343" s="4" t="n">
        <f aca="false">SQRT(F1343^2+G1343^2)</f>
        <v>0.597118977291972</v>
      </c>
      <c r="I1343" s="4" t="n">
        <f aca="false">H1343+I1342</f>
        <v>1319.64312102121</v>
      </c>
      <c r="J1343" s="4" t="n">
        <f aca="false">SIGN(F1343)*H1343+J1342</f>
        <v>-18.7536485463339</v>
      </c>
      <c r="K1343" s="4" t="n">
        <f aca="false">K1342+F1343</f>
        <v>-18.3603565885453</v>
      </c>
    </row>
    <row r="1344" customFormat="false" ht="12.75" hidden="false" customHeight="false" outlineLevel="0" collapsed="false">
      <c r="A1344" s="1" t="n">
        <v>1339</v>
      </c>
      <c r="B1344" s="1" t="n">
        <v>51.014599</v>
      </c>
      <c r="C1344" s="1" t="n">
        <v>6.748233</v>
      </c>
      <c r="D1344" s="2" t="n">
        <f aca="false">RADIANS(C1344-D$3)*E$2</f>
        <v>-15.7374485045029</v>
      </c>
      <c r="E1344" s="2" t="n">
        <f aca="false">RADIANS(B1344-E$3)*D$2</f>
        <v>-1.33412968080593</v>
      </c>
      <c r="F1344" s="4" t="n">
        <f aca="false">(D1345-D1343)/2</f>
        <v>-0.174860538932018</v>
      </c>
      <c r="G1344" s="4" t="n">
        <f aca="false">(E1345-E1343)/2</f>
        <v>0.0555887365356714</v>
      </c>
      <c r="H1344" s="4" t="n">
        <f aca="false">SQRT(F1344^2+G1344^2)</f>
        <v>0.183483829546988</v>
      </c>
      <c r="I1344" s="4" t="n">
        <f aca="false">H1344+I1343</f>
        <v>1319.82660485075</v>
      </c>
      <c r="J1344" s="4" t="n">
        <f aca="false">SIGN(F1344)*H1344+J1343</f>
        <v>-18.9371323758809</v>
      </c>
      <c r="K1344" s="4" t="n">
        <f aca="false">K1343+F1344</f>
        <v>-18.5352171274774</v>
      </c>
    </row>
    <row r="1345" customFormat="false" ht="12.75" hidden="false" customHeight="false" outlineLevel="0" collapsed="false">
      <c r="A1345" s="1" t="n">
        <v>1340</v>
      </c>
      <c r="B1345" s="1" t="n">
        <v>51.014598</v>
      </c>
      <c r="C1345" s="1" t="n">
        <v>6.748236</v>
      </c>
      <c r="D1345" s="2" t="n">
        <f aca="false">RADIANS(C1345-D$3)*E$2</f>
        <v>-15.5276158577472</v>
      </c>
      <c r="E1345" s="2" t="n">
        <f aca="false">RADIANS(B1345-E$3)*D$2</f>
        <v>-1.44530715387727</v>
      </c>
      <c r="F1345" s="4" t="n">
        <f aca="false">(D1346-D1344)/2</f>
        <v>0.629497940173906</v>
      </c>
      <c r="G1345" s="4" t="n">
        <f aca="false">(E1346-E1344)/2</f>
        <v>0.27794368346832</v>
      </c>
      <c r="H1345" s="4" t="n">
        <f aca="false">SQRT(F1345^2+G1345^2)</f>
        <v>0.68812814784975</v>
      </c>
      <c r="I1345" s="4" t="n">
        <f aca="false">H1345+I1344</f>
        <v>1320.5147329986</v>
      </c>
      <c r="J1345" s="4" t="n">
        <f aca="false">SIGN(F1345)*H1345+J1344</f>
        <v>-18.2490042280311</v>
      </c>
      <c r="K1345" s="4" t="n">
        <f aca="false">K1344+F1345</f>
        <v>-17.9057191873034</v>
      </c>
    </row>
    <row r="1346" customFormat="false" ht="12.75" hidden="false" customHeight="false" outlineLevel="0" collapsed="false">
      <c r="A1346" s="1" t="n">
        <v>1341</v>
      </c>
      <c r="B1346" s="1" t="n">
        <v>51.014604</v>
      </c>
      <c r="C1346" s="1" t="n">
        <v>6.748251</v>
      </c>
      <c r="D1346" s="2" t="n">
        <f aca="false">RADIANS(C1346-D$3)*E$2</f>
        <v>-14.4784526241551</v>
      </c>
      <c r="E1346" s="2" t="n">
        <f aca="false">RADIANS(B1346-E$3)*D$2</f>
        <v>-0.778242313869289</v>
      </c>
      <c r="F1346" s="4" t="n">
        <f aca="false">(D1347-D1345)/2</f>
        <v>0.139888431139402</v>
      </c>
      <c r="G1346" s="4" t="n">
        <f aca="false">(E1347-E1345)/2</f>
        <v>0.166766210001996</v>
      </c>
      <c r="H1346" s="4" t="n">
        <f aca="false">SQRT(F1346^2+G1346^2)</f>
        <v>0.217668881480732</v>
      </c>
      <c r="I1346" s="4" t="n">
        <f aca="false">H1346+I1345</f>
        <v>1320.73240188008</v>
      </c>
      <c r="J1346" s="4" t="n">
        <f aca="false">SIGN(F1346)*H1346+J1345</f>
        <v>-18.0313353465504</v>
      </c>
      <c r="K1346" s="4" t="n">
        <f aca="false">K1345+F1346</f>
        <v>-17.765830756164</v>
      </c>
    </row>
    <row r="1347" customFormat="false" ht="12.75" hidden="false" customHeight="false" outlineLevel="0" collapsed="false">
      <c r="A1347" s="1" t="n">
        <v>1342</v>
      </c>
      <c r="B1347" s="1" t="n">
        <v>51.014601</v>
      </c>
      <c r="C1347" s="1" t="n">
        <v>6.74824</v>
      </c>
      <c r="D1347" s="2" t="n">
        <f aca="false">RADIANS(C1347-D$3)*E$2</f>
        <v>-15.2478389954684</v>
      </c>
      <c r="E1347" s="2" t="n">
        <f aca="false">RADIANS(B1347-E$3)*D$2</f>
        <v>-1.11177473387328</v>
      </c>
      <c r="F1347" s="4" t="n">
        <f aca="false">(D1348-D1346)/2</f>
        <v>-0.83933058689854</v>
      </c>
      <c r="G1347" s="4" t="n">
        <f aca="false">(E1348-E1346)/2</f>
        <v>-0.333532420003991</v>
      </c>
      <c r="H1347" s="4" t="n">
        <f aca="false">SQRT(F1347^2+G1347^2)</f>
        <v>0.903172026414219</v>
      </c>
      <c r="I1347" s="4" t="n">
        <f aca="false">H1347+I1346</f>
        <v>1321.6355739065</v>
      </c>
      <c r="J1347" s="4" t="n">
        <f aca="false">SIGN(F1347)*H1347+J1346</f>
        <v>-18.9345073729646</v>
      </c>
      <c r="K1347" s="4" t="n">
        <f aca="false">K1346+F1347</f>
        <v>-18.6051613430626</v>
      </c>
    </row>
    <row r="1348" customFormat="false" ht="12.75" hidden="false" customHeight="false" outlineLevel="0" collapsed="false">
      <c r="A1348" s="1" t="n">
        <v>1343</v>
      </c>
      <c r="B1348" s="1" t="n">
        <v>51.014598</v>
      </c>
      <c r="C1348" s="1" t="n">
        <v>6.748227</v>
      </c>
      <c r="D1348" s="2" t="n">
        <f aca="false">RADIANS(C1348-D$3)*E$2</f>
        <v>-16.1571137979522</v>
      </c>
      <c r="E1348" s="2" t="n">
        <f aca="false">RADIANS(B1348-E$3)*D$2</f>
        <v>-1.44530715387727</v>
      </c>
      <c r="F1348" s="4" t="n">
        <f aca="false">(D1349-D1347)/2</f>
        <v>-1.11910744920841</v>
      </c>
      <c r="G1348" s="4" t="n">
        <f aca="false">(E1349-E1347)/2</f>
        <v>-0.27794368346832</v>
      </c>
      <c r="H1348" s="4" t="n">
        <f aca="false">SQRT(F1348^2+G1348^2)</f>
        <v>1.15310631515645</v>
      </c>
      <c r="I1348" s="4" t="n">
        <f aca="false">H1348+I1347</f>
        <v>1322.78868022165</v>
      </c>
      <c r="J1348" s="4" t="n">
        <f aca="false">SIGN(F1348)*H1348+J1347</f>
        <v>-20.0876136881211</v>
      </c>
      <c r="K1348" s="4" t="n">
        <f aca="false">K1347+F1348</f>
        <v>-19.724268792271</v>
      </c>
    </row>
    <row r="1349" customFormat="false" ht="12.75" hidden="false" customHeight="false" outlineLevel="0" collapsed="false">
      <c r="A1349" s="1" t="n">
        <v>1344</v>
      </c>
      <c r="B1349" s="1" t="n">
        <v>51.014596</v>
      </c>
      <c r="C1349" s="1" t="n">
        <v>6.748208</v>
      </c>
      <c r="D1349" s="2" t="n">
        <f aca="false">RADIANS(C1349-D$3)*E$2</f>
        <v>-17.4860538938852</v>
      </c>
      <c r="E1349" s="2" t="n">
        <f aca="false">RADIANS(B1349-E$3)*D$2</f>
        <v>-1.66766210080992</v>
      </c>
      <c r="F1349" s="4" t="n">
        <f aca="false">(D1350-D1348)/2</f>
        <v>-1.15407955700102</v>
      </c>
      <c r="G1349" s="4" t="n">
        <f aca="false">(E1350-E1348)/2</f>
        <v>0.111177473466324</v>
      </c>
      <c r="H1349" s="4" t="n">
        <f aca="false">SQRT(F1349^2+G1349^2)</f>
        <v>1.15942229342636</v>
      </c>
      <c r="I1349" s="4" t="n">
        <f aca="false">H1349+I1348</f>
        <v>1323.94810251508</v>
      </c>
      <c r="J1349" s="4" t="n">
        <f aca="false">SIGN(F1349)*H1349+J1348</f>
        <v>-21.2470359815474</v>
      </c>
      <c r="K1349" s="4" t="n">
        <f aca="false">K1348+F1349</f>
        <v>-20.878348349272</v>
      </c>
    </row>
    <row r="1350" customFormat="false" ht="12.75" hidden="false" customHeight="false" outlineLevel="0" collapsed="false">
      <c r="A1350" s="1" t="n">
        <v>1345</v>
      </c>
      <c r="B1350" s="1" t="n">
        <v>51.0146</v>
      </c>
      <c r="C1350" s="1" t="n">
        <v>6.748194</v>
      </c>
      <c r="D1350" s="2" t="n">
        <f aca="false">RADIANS(C1350-D$3)*E$2</f>
        <v>-18.4652729119542</v>
      </c>
      <c r="E1350" s="2" t="n">
        <f aca="false">RADIANS(B1350-E$3)*D$2</f>
        <v>-1.22295220694462</v>
      </c>
      <c r="F1350" s="4" t="n">
        <f aca="false">(D1351-D1349)/2</f>
        <v>-0.979219018069005</v>
      </c>
      <c r="G1350" s="4" t="n">
        <f aca="false">(E1351-E1349)/2</f>
        <v>0.222354946932649</v>
      </c>
      <c r="H1350" s="4" t="n">
        <f aca="false">SQRT(F1350^2+G1350^2)</f>
        <v>1.00414720423524</v>
      </c>
      <c r="I1350" s="4" t="n">
        <f aca="false">H1350+I1349</f>
        <v>1324.95224971932</v>
      </c>
      <c r="J1350" s="4" t="n">
        <f aca="false">SIGN(F1350)*H1350+J1349</f>
        <v>-22.2511831857827</v>
      </c>
      <c r="K1350" s="4" t="n">
        <f aca="false">K1349+F1350</f>
        <v>-21.857567367341</v>
      </c>
    </row>
    <row r="1351" customFormat="false" ht="12.75" hidden="false" customHeight="false" outlineLevel="0" collapsed="false">
      <c r="A1351" s="1" t="n">
        <v>1346</v>
      </c>
      <c r="B1351" s="1" t="n">
        <v>51.0146</v>
      </c>
      <c r="C1351" s="1" t="n">
        <v>6.74818</v>
      </c>
      <c r="D1351" s="2" t="n">
        <f aca="false">RADIANS(C1351-D$3)*E$2</f>
        <v>-19.4444919300232</v>
      </c>
      <c r="E1351" s="2" t="n">
        <f aca="false">RADIANS(B1351-E$3)*D$2</f>
        <v>-1.22295220694462</v>
      </c>
      <c r="F1351" s="4" t="n">
        <f aca="false">(D1352-D1350)/2</f>
        <v>-0.629497940173904</v>
      </c>
      <c r="G1351" s="4" t="n">
        <f aca="false">(E1352-E1350)/2</f>
        <v>-0.389121156934644</v>
      </c>
      <c r="H1351" s="4" t="n">
        <f aca="false">SQRT(F1351^2+G1351^2)</f>
        <v>0.740056032647085</v>
      </c>
      <c r="I1351" s="4" t="n">
        <f aca="false">H1351+I1350</f>
        <v>1325.69230575196</v>
      </c>
      <c r="J1351" s="4" t="n">
        <f aca="false">SIGN(F1351)*H1351+J1350</f>
        <v>-22.9912392184298</v>
      </c>
      <c r="K1351" s="4" t="n">
        <f aca="false">K1350+F1351</f>
        <v>-22.4870653075149</v>
      </c>
    </row>
    <row r="1352" customFormat="false" ht="12.75" hidden="false" customHeight="false" outlineLevel="0" collapsed="false">
      <c r="A1352" s="1" t="n">
        <v>1347</v>
      </c>
      <c r="B1352" s="1" t="n">
        <v>51.014593</v>
      </c>
      <c r="C1352" s="1" t="n">
        <v>6.748176</v>
      </c>
      <c r="D1352" s="2" t="n">
        <f aca="false">RADIANS(C1352-D$3)*E$2</f>
        <v>-19.7242687923021</v>
      </c>
      <c r="E1352" s="2" t="n">
        <f aca="false">RADIANS(B1352-E$3)*D$2</f>
        <v>-2.00119452081391</v>
      </c>
      <c r="F1352" s="4" t="n">
        <f aca="false">(D1353-D1351)/2</f>
        <v>-0.279776862278807</v>
      </c>
      <c r="G1352" s="4" t="n">
        <f aca="false">(E1353-E1351)/2</f>
        <v>-0.500298630005987</v>
      </c>
      <c r="H1352" s="4" t="n">
        <f aca="false">SQRT(F1352^2+G1352^2)</f>
        <v>0.573213583101833</v>
      </c>
      <c r="I1352" s="4" t="n">
        <f aca="false">H1352+I1351</f>
        <v>1326.26551933506</v>
      </c>
      <c r="J1352" s="4" t="n">
        <f aca="false">SIGN(F1352)*H1352+J1351</f>
        <v>-23.5644528015316</v>
      </c>
      <c r="K1352" s="4" t="n">
        <f aca="false">K1351+F1352</f>
        <v>-22.7668421697937</v>
      </c>
    </row>
    <row r="1353" customFormat="false" ht="12.75" hidden="false" customHeight="false" outlineLevel="0" collapsed="false">
      <c r="A1353" s="1" t="n">
        <v>1348</v>
      </c>
      <c r="B1353" s="1" t="n">
        <v>51.014591</v>
      </c>
      <c r="C1353" s="1" t="n">
        <v>6.748172</v>
      </c>
      <c r="D1353" s="2" t="n">
        <f aca="false">RADIANS(C1353-D$3)*E$2</f>
        <v>-20.0040456545809</v>
      </c>
      <c r="E1353" s="2" t="n">
        <f aca="false">RADIANS(B1353-E$3)*D$2</f>
        <v>-2.2235494669566</v>
      </c>
      <c r="F1353" s="4" t="n">
        <f aca="false">(D1354-D1352)/2</f>
        <v>-0.104916323346787</v>
      </c>
      <c r="G1353" s="4" t="n">
        <f aca="false">(E1354-E1352)/2</f>
        <v>-0.166766210001996</v>
      </c>
      <c r="H1353" s="4" t="n">
        <f aca="false">SQRT(F1353^2+G1353^2)</f>
        <v>0.197023865820964</v>
      </c>
      <c r="I1353" s="4" t="n">
        <f aca="false">H1353+I1352</f>
        <v>1326.46254320089</v>
      </c>
      <c r="J1353" s="4" t="n">
        <f aca="false">SIGN(F1353)*H1353+J1352</f>
        <v>-23.7614766673526</v>
      </c>
      <c r="K1353" s="4" t="n">
        <f aca="false">K1352+F1353</f>
        <v>-22.8717584931405</v>
      </c>
    </row>
    <row r="1354" customFormat="false" ht="12.75" hidden="false" customHeight="false" outlineLevel="0" collapsed="false">
      <c r="A1354" s="1" t="n">
        <v>1349</v>
      </c>
      <c r="B1354" s="1" t="n">
        <v>51.01459</v>
      </c>
      <c r="C1354" s="1" t="n">
        <v>6.748173</v>
      </c>
      <c r="D1354" s="2" t="n">
        <f aca="false">RADIANS(C1354-D$3)*E$2</f>
        <v>-19.9341014389956</v>
      </c>
      <c r="E1354" s="2" t="n">
        <f aca="false">RADIANS(B1354-E$3)*D$2</f>
        <v>-2.3347269408179</v>
      </c>
      <c r="F1354" s="4" t="n">
        <f aca="false">(D1355-D1353)/2</f>
        <v>0.139888431139404</v>
      </c>
      <c r="G1354" s="4" t="n">
        <f aca="false">(E1355-E1353)/2</f>
        <v>0.111177473071343</v>
      </c>
      <c r="H1354" s="4" t="n">
        <f aca="false">SQRT(F1354^2+G1354^2)</f>
        <v>0.178687446915481</v>
      </c>
      <c r="I1354" s="4" t="n">
        <f aca="false">H1354+I1353</f>
        <v>1326.6412306478</v>
      </c>
      <c r="J1354" s="4" t="n">
        <f aca="false">SIGN(F1354)*H1354+J1353</f>
        <v>-23.5827892204371</v>
      </c>
      <c r="K1354" s="4" t="n">
        <f aca="false">K1353+F1354</f>
        <v>-22.7318700620011</v>
      </c>
    </row>
    <row r="1355" customFormat="false" ht="12.75" hidden="false" customHeight="false" outlineLevel="0" collapsed="false">
      <c r="A1355" s="1" t="n">
        <v>1350</v>
      </c>
      <c r="B1355" s="1" t="n">
        <v>51.014593</v>
      </c>
      <c r="C1355" s="1" t="n">
        <v>6.748176</v>
      </c>
      <c r="D1355" s="2" t="n">
        <f aca="false">RADIANS(C1355-D$3)*E$2</f>
        <v>-19.7242687923021</v>
      </c>
      <c r="E1355" s="2" t="n">
        <f aca="false">RADIANS(B1355-E$3)*D$2</f>
        <v>-2.00119452081391</v>
      </c>
      <c r="F1355" s="4" t="n">
        <f aca="false">(D1356-D1354)/2</f>
        <v>-0.384693185687718</v>
      </c>
      <c r="G1355" s="4" t="n">
        <f aca="false">(E1356-E1354)/2</f>
        <v>0.166766210001996</v>
      </c>
      <c r="H1355" s="4" t="n">
        <f aca="false">SQRT(F1355^2+G1355^2)</f>
        <v>0.419284886339819</v>
      </c>
      <c r="I1355" s="4" t="n">
        <f aca="false">H1355+I1354</f>
        <v>1327.06051553414</v>
      </c>
      <c r="J1355" s="4" t="n">
        <f aca="false">SIGN(F1355)*H1355+J1354</f>
        <v>-24.0020741067769</v>
      </c>
      <c r="K1355" s="4" t="n">
        <f aca="false">K1354+F1355</f>
        <v>-23.1165632476888</v>
      </c>
    </row>
    <row r="1356" customFormat="false" ht="12.75" hidden="false" customHeight="false" outlineLevel="0" collapsed="false">
      <c r="A1356" s="1" t="n">
        <v>1351</v>
      </c>
      <c r="B1356" s="1" t="n">
        <v>51.014593</v>
      </c>
      <c r="C1356" s="1" t="n">
        <v>6.748162</v>
      </c>
      <c r="D1356" s="2" t="n">
        <f aca="false">RADIANS(C1356-D$3)*E$2</f>
        <v>-20.7034878103711</v>
      </c>
      <c r="E1356" s="2" t="n">
        <f aca="false">RADIANS(B1356-E$3)*D$2</f>
        <v>-2.00119452081391</v>
      </c>
      <c r="F1356" s="4" t="n">
        <f aca="false">(D1357-D1355)/2</f>
        <v>-1.50380063486506</v>
      </c>
      <c r="G1356" s="4" t="n">
        <f aca="false">(E1357-E1355)/2</f>
        <v>2.27913820388725</v>
      </c>
      <c r="H1356" s="4" t="n">
        <f aca="false">SQRT(F1356^2+G1356^2)</f>
        <v>2.73054707006471</v>
      </c>
      <c r="I1356" s="4" t="n">
        <f aca="false">H1356+I1355</f>
        <v>1329.79106260421</v>
      </c>
      <c r="J1356" s="4" t="n">
        <f aca="false">SIGN(F1356)*H1356+J1355</f>
        <v>-26.7326211768416</v>
      </c>
      <c r="K1356" s="4" t="n">
        <f aca="false">K1355+F1356</f>
        <v>-24.6203638825539</v>
      </c>
    </row>
    <row r="1357" customFormat="false" ht="12.75" hidden="false" customHeight="false" outlineLevel="0" collapsed="false">
      <c r="A1357" s="1" t="n">
        <v>1352</v>
      </c>
      <c r="B1357" s="1" t="n">
        <v>51.014634</v>
      </c>
      <c r="C1357" s="1" t="n">
        <v>6.748133</v>
      </c>
      <c r="D1357" s="2" t="n">
        <f aca="false">RADIANS(C1357-D$3)*E$2</f>
        <v>-22.7318700620322</v>
      </c>
      <c r="E1357" s="2" t="n">
        <f aca="false">RADIANS(B1357-E$3)*D$2</f>
        <v>2.55708188696059</v>
      </c>
      <c r="F1357" s="4" t="n">
        <f aca="false">(D1358-D1356)/2</f>
        <v>-1.18905166476257</v>
      </c>
      <c r="G1357" s="4" t="n">
        <f aca="false">(E1358-E1356)/2</f>
        <v>1.72325083695061</v>
      </c>
      <c r="H1357" s="4" t="n">
        <f aca="false">SQRT(F1357^2+G1357^2)</f>
        <v>2.09366599736578</v>
      </c>
      <c r="I1357" s="4" t="n">
        <f aca="false">H1357+I1356</f>
        <v>1331.88472860157</v>
      </c>
      <c r="J1357" s="4" t="n">
        <f aca="false">SIGN(F1357)*H1357+J1356</f>
        <v>-28.8262871742074</v>
      </c>
      <c r="K1357" s="4" t="n">
        <f aca="false">K1356+F1357</f>
        <v>-25.8094155473165</v>
      </c>
    </row>
    <row r="1358" customFormat="false" ht="12.75" hidden="false" customHeight="false" outlineLevel="0" collapsed="false">
      <c r="A1358" s="1" t="n">
        <v>1353</v>
      </c>
      <c r="B1358" s="1" t="n">
        <v>51.014624</v>
      </c>
      <c r="C1358" s="1" t="n">
        <v>6.748128</v>
      </c>
      <c r="D1358" s="2" t="n">
        <f aca="false">RADIANS(C1358-D$3)*E$2</f>
        <v>-23.0815911398962</v>
      </c>
      <c r="E1358" s="2" t="n">
        <f aca="false">RADIANS(B1358-E$3)*D$2</f>
        <v>1.44530715308731</v>
      </c>
      <c r="F1358" s="4" t="n">
        <f aca="false">(D1359-D1357)/2</f>
        <v>-0.454637401241886</v>
      </c>
      <c r="G1358" s="4" t="n">
        <f aca="false">(E1359-E1357)/2</f>
        <v>-0.778242313474307</v>
      </c>
      <c r="H1358" s="4" t="n">
        <f aca="false">SQRT(F1358^2+G1358^2)</f>
        <v>0.901308085556663</v>
      </c>
      <c r="I1358" s="4" t="n">
        <f aca="false">H1358+I1357</f>
        <v>1332.78603668713</v>
      </c>
      <c r="J1358" s="4" t="n">
        <f aca="false">SIGN(F1358)*H1358+J1357</f>
        <v>-29.727595259764</v>
      </c>
      <c r="K1358" s="4" t="n">
        <f aca="false">K1357+F1358</f>
        <v>-26.2640529485584</v>
      </c>
    </row>
    <row r="1359" customFormat="false" ht="12.75" hidden="false" customHeight="false" outlineLevel="0" collapsed="false">
      <c r="A1359" s="1" t="n">
        <v>1354</v>
      </c>
      <c r="B1359" s="1" t="n">
        <v>51.01462</v>
      </c>
      <c r="C1359" s="1" t="n">
        <v>6.74812</v>
      </c>
      <c r="D1359" s="2" t="n">
        <f aca="false">RADIANS(C1359-D$3)*E$2</f>
        <v>-23.6411448645159</v>
      </c>
      <c r="E1359" s="2" t="n">
        <f aca="false">RADIANS(B1359-E$3)*D$2</f>
        <v>1.00059726001197</v>
      </c>
      <c r="F1359" s="4" t="n">
        <f aca="false">(D1360-D1358)/2</f>
        <v>-0.909274802483772</v>
      </c>
      <c r="G1359" s="4" t="n">
        <f aca="false">(E1360-E1358)/2</f>
        <v>-0.833831050009979</v>
      </c>
      <c r="H1359" s="4" t="n">
        <f aca="false">SQRT(F1359^2+G1359^2)</f>
        <v>1.2337158856044</v>
      </c>
      <c r="I1359" s="4" t="n">
        <f aca="false">H1359+I1358</f>
        <v>1334.01975257273</v>
      </c>
      <c r="J1359" s="4" t="n">
        <f aca="false">SIGN(F1359)*H1359+J1358</f>
        <v>-30.9613111453684</v>
      </c>
      <c r="K1359" s="4" t="n">
        <f aca="false">K1358+F1359</f>
        <v>-27.1733277510421</v>
      </c>
    </row>
    <row r="1360" customFormat="false" ht="12.75" hidden="false" customHeight="false" outlineLevel="0" collapsed="false">
      <c r="A1360" s="1" t="n">
        <v>1355</v>
      </c>
      <c r="B1360" s="1" t="n">
        <v>51.014609</v>
      </c>
      <c r="C1360" s="1" t="n">
        <v>6.748102</v>
      </c>
      <c r="D1360" s="2" t="n">
        <f aca="false">RADIANS(C1360-D$3)*E$2</f>
        <v>-24.9001407448638</v>
      </c>
      <c r="E1360" s="2" t="n">
        <f aca="false">RADIANS(B1360-E$3)*D$2</f>
        <v>-0.222354946932649</v>
      </c>
      <c r="F1360" s="4" t="n">
        <f aca="false">(D1361-D1359)/2</f>
        <v>-0.489609509034501</v>
      </c>
      <c r="G1360" s="4" t="n">
        <f aca="false">(E1361-E1359)/2</f>
        <v>-1.05618599694263</v>
      </c>
      <c r="H1360" s="4" t="n">
        <f aca="false">SQRT(F1360^2+G1360^2)</f>
        <v>1.16415047630222</v>
      </c>
      <c r="I1360" s="4" t="n">
        <f aca="false">H1360+I1359</f>
        <v>1335.18390304903</v>
      </c>
      <c r="J1360" s="4" t="n">
        <f aca="false">SIGN(F1360)*H1360+J1359</f>
        <v>-32.1254616216707</v>
      </c>
      <c r="K1360" s="4" t="n">
        <f aca="false">K1359+F1360</f>
        <v>-27.6629372600766</v>
      </c>
    </row>
    <row r="1361" customFormat="false" ht="12.75" hidden="false" customHeight="false" outlineLevel="0" collapsed="false">
      <c r="A1361" s="1" t="n">
        <v>1356</v>
      </c>
      <c r="B1361" s="1" t="n">
        <v>51.014601</v>
      </c>
      <c r="C1361" s="1" t="n">
        <v>6.748106</v>
      </c>
      <c r="D1361" s="2" t="n">
        <f aca="false">RADIANS(C1361-D$3)*E$2</f>
        <v>-24.6203638825849</v>
      </c>
      <c r="E1361" s="2" t="n">
        <f aca="false">RADIANS(B1361-E$3)*D$2</f>
        <v>-1.11177473387328</v>
      </c>
      <c r="F1361" s="4" t="n">
        <f aca="false">(D1362-D1360)/2</f>
        <v>0.209832646724633</v>
      </c>
      <c r="G1361" s="4" t="n">
        <f aca="false">(E1362-E1360)/2</f>
        <v>-0.444709893470316</v>
      </c>
      <c r="H1361" s="4" t="n">
        <f aca="false">SQRT(F1361^2+G1361^2)</f>
        <v>0.491728206412693</v>
      </c>
      <c r="I1361" s="4" t="n">
        <f aca="false">H1361+I1360</f>
        <v>1335.67563125545</v>
      </c>
      <c r="J1361" s="4" t="n">
        <f aca="false">SIGN(F1361)*H1361+J1360</f>
        <v>-31.633733415258</v>
      </c>
      <c r="K1361" s="4" t="n">
        <f aca="false">K1360+F1361</f>
        <v>-27.453104613352</v>
      </c>
    </row>
    <row r="1362" customFormat="false" ht="12.75" hidden="false" customHeight="false" outlineLevel="0" collapsed="false">
      <c r="A1362" s="1" t="n">
        <v>1357</v>
      </c>
      <c r="B1362" s="1" t="n">
        <v>51.014601</v>
      </c>
      <c r="C1362" s="1" t="n">
        <v>6.748108</v>
      </c>
      <c r="D1362" s="2" t="n">
        <f aca="false">RADIANS(C1362-D$3)*E$2</f>
        <v>-24.4804754514145</v>
      </c>
      <c r="E1362" s="2" t="n">
        <f aca="false">RADIANS(B1362-E$3)*D$2</f>
        <v>-1.11177473387328</v>
      </c>
      <c r="F1362" s="4" t="n">
        <f aca="false">(D1363-D1361)/2</f>
        <v>0.559553724619734</v>
      </c>
      <c r="G1362" s="4" t="n">
        <f aca="false">(E1363-E1361)/2</f>
        <v>0.111177473466324</v>
      </c>
      <c r="H1362" s="4" t="n">
        <f aca="false">SQRT(F1362^2+G1362^2)</f>
        <v>0.570491718907622</v>
      </c>
      <c r="I1362" s="4" t="n">
        <f aca="false">H1362+I1361</f>
        <v>1336.24612297435</v>
      </c>
      <c r="J1362" s="4" t="n">
        <f aca="false">SIGN(F1362)*H1362+J1361</f>
        <v>-31.0632416963504</v>
      </c>
      <c r="K1362" s="4" t="n">
        <f aca="false">K1361+F1362</f>
        <v>-26.8935508887323</v>
      </c>
    </row>
    <row r="1363" customFormat="false" ht="12.75" hidden="false" customHeight="false" outlineLevel="0" collapsed="false">
      <c r="A1363" s="1" t="n">
        <v>1358</v>
      </c>
      <c r="B1363" s="1" t="n">
        <v>51.014603</v>
      </c>
      <c r="C1363" s="1" t="n">
        <v>6.748122</v>
      </c>
      <c r="D1363" s="2" t="n">
        <f aca="false">RADIANS(C1363-D$3)*E$2</f>
        <v>-23.5012564333455</v>
      </c>
      <c r="E1363" s="2" t="n">
        <f aca="false">RADIANS(B1363-E$3)*D$2</f>
        <v>-0.889419786940632</v>
      </c>
      <c r="F1363" s="4" t="n">
        <f aca="false">(D1364-D1362)/2</f>
        <v>0.909274802483774</v>
      </c>
      <c r="G1363" s="4" t="n">
        <f aca="false">(E1364-E1362)/2</f>
        <v>-1.44530715348229</v>
      </c>
      <c r="H1363" s="4" t="n">
        <f aca="false">SQRT(F1363^2+G1363^2)</f>
        <v>1.70754017063699</v>
      </c>
      <c r="I1363" s="4" t="n">
        <f aca="false">H1363+I1362</f>
        <v>1337.95366314499</v>
      </c>
      <c r="J1363" s="4" t="n">
        <f aca="false">SIGN(F1363)*H1363+J1362</f>
        <v>-29.3557015257134</v>
      </c>
      <c r="K1363" s="4" t="n">
        <f aca="false">K1362+F1363</f>
        <v>-25.9842760862485</v>
      </c>
    </row>
    <row r="1364" customFormat="false" ht="12.75" hidden="false" customHeight="false" outlineLevel="0" collapsed="false">
      <c r="A1364" s="1" t="n">
        <v>1359</v>
      </c>
      <c r="B1364" s="1" t="n">
        <v>51.014575</v>
      </c>
      <c r="C1364" s="1" t="n">
        <v>6.748134</v>
      </c>
      <c r="D1364" s="2" t="n">
        <f aca="false">RADIANS(C1364-D$3)*E$2</f>
        <v>-22.6619258464469</v>
      </c>
      <c r="E1364" s="2" t="n">
        <f aca="false">RADIANS(B1364-E$3)*D$2</f>
        <v>-4.00238904083786</v>
      </c>
      <c r="F1364" s="4" t="n">
        <f aca="false">(D1365-D1363)/2</f>
        <v>0.90927480245271</v>
      </c>
      <c r="G1364" s="4" t="n">
        <f aca="false">(E1365-E1363)/2</f>
        <v>-1.55648462694861</v>
      </c>
      <c r="H1364" s="4" t="n">
        <f aca="false">SQRT(F1364^2+G1364^2)</f>
        <v>1.80261617109766</v>
      </c>
      <c r="I1364" s="4" t="n">
        <f aca="false">H1364+I1363</f>
        <v>1339.75627931609</v>
      </c>
      <c r="J1364" s="4" t="n">
        <f aca="false">SIGN(F1364)*H1364+J1363</f>
        <v>-27.5530853546157</v>
      </c>
      <c r="K1364" s="4" t="n">
        <f aca="false">K1363+F1364</f>
        <v>-25.0750012837958</v>
      </c>
    </row>
    <row r="1365" customFormat="false" ht="12.75" hidden="false" customHeight="false" outlineLevel="0" collapsed="false">
      <c r="A1365" s="1" t="n">
        <v>1360</v>
      </c>
      <c r="B1365" s="1" t="n">
        <v>51.014575</v>
      </c>
      <c r="C1365" s="1" t="n">
        <v>6.748148</v>
      </c>
      <c r="D1365" s="2" t="n">
        <f aca="false">RADIANS(C1365-D$3)*E$2</f>
        <v>-21.6827068284401</v>
      </c>
      <c r="E1365" s="2" t="n">
        <f aca="false">RADIANS(B1365-E$3)*D$2</f>
        <v>-4.00238904083786</v>
      </c>
      <c r="F1365" s="4" t="n">
        <f aca="false">(D1366-D1364)/2</f>
        <v>1.7136332815897</v>
      </c>
      <c r="G1365" s="4" t="n">
        <f aca="false">(E1366-E1364)/2</f>
        <v>0.444709893470316</v>
      </c>
      <c r="H1365" s="4" t="n">
        <f aca="false">SQRT(F1365^2+G1365^2)</f>
        <v>1.7703971060534</v>
      </c>
      <c r="I1365" s="4" t="n">
        <f aca="false">H1365+I1364</f>
        <v>1341.52667642214</v>
      </c>
      <c r="J1365" s="4" t="n">
        <f aca="false">SIGN(F1365)*H1365+J1364</f>
        <v>-25.7826882485623</v>
      </c>
      <c r="K1365" s="4" t="n">
        <f aca="false">K1364+F1365</f>
        <v>-23.3613680022061</v>
      </c>
    </row>
    <row r="1366" customFormat="false" ht="12.75" hidden="false" customHeight="false" outlineLevel="0" collapsed="false">
      <c r="A1366" s="1" t="n">
        <v>1361</v>
      </c>
      <c r="B1366" s="1" t="n">
        <v>51.014583</v>
      </c>
      <c r="C1366" s="1" t="n">
        <v>6.748183</v>
      </c>
      <c r="D1366" s="2" t="n">
        <f aca="false">RADIANS(C1366-D$3)*E$2</f>
        <v>-19.2346592832675</v>
      </c>
      <c r="E1366" s="2" t="n">
        <f aca="false">RADIANS(B1366-E$3)*D$2</f>
        <v>-3.11296925389723</v>
      </c>
      <c r="F1366" s="4" t="n">
        <f aca="false">(D1367-D1365)/2</f>
        <v>1.95843803613801</v>
      </c>
      <c r="G1366" s="4" t="n">
        <f aca="false">(E1367-E1365)/2</f>
        <v>0.333532420003991</v>
      </c>
      <c r="H1366" s="4" t="n">
        <f aca="false">SQRT(F1366^2+G1366^2)</f>
        <v>1.98663620640162</v>
      </c>
      <c r="I1366" s="4" t="n">
        <f aca="false">H1366+I1365</f>
        <v>1343.51331262854</v>
      </c>
      <c r="J1366" s="4" t="n">
        <f aca="false">SIGN(F1366)*H1366+J1365</f>
        <v>-23.7960520421607</v>
      </c>
      <c r="K1366" s="4" t="n">
        <f aca="false">K1365+F1366</f>
        <v>-21.4029299660681</v>
      </c>
    </row>
    <row r="1367" customFormat="false" ht="12.75" hidden="false" customHeight="false" outlineLevel="0" collapsed="false">
      <c r="A1367" s="1" t="n">
        <v>1362</v>
      </c>
      <c r="B1367" s="1" t="n">
        <v>51.014581</v>
      </c>
      <c r="C1367" s="1" t="n">
        <v>6.748204</v>
      </c>
      <c r="D1367" s="2" t="n">
        <f aca="false">RADIANS(C1367-D$3)*E$2</f>
        <v>-17.765830756164</v>
      </c>
      <c r="E1367" s="2" t="n">
        <f aca="false">RADIANS(B1367-E$3)*D$2</f>
        <v>-3.33532420082988</v>
      </c>
      <c r="F1367" s="4" t="n">
        <f aca="false">(D1368-D1366)/2</f>
        <v>0.769386371313308</v>
      </c>
      <c r="G1367" s="4" t="n">
        <f aca="false">(E1368-E1366)/2</f>
        <v>0.778242313474307</v>
      </c>
      <c r="H1367" s="4" t="n">
        <f aca="false">SQRT(F1367^2+G1367^2)</f>
        <v>1.09435665431545</v>
      </c>
      <c r="I1367" s="4" t="n">
        <f aca="false">H1367+I1366</f>
        <v>1344.60766928286</v>
      </c>
      <c r="J1367" s="4" t="n">
        <f aca="false">SIGN(F1367)*H1367+J1366</f>
        <v>-22.7016953878452</v>
      </c>
      <c r="K1367" s="4" t="n">
        <f aca="false">K1366+F1367</f>
        <v>-20.6335435947548</v>
      </c>
    </row>
    <row r="1368" customFormat="false" ht="12.75" hidden="false" customHeight="false" outlineLevel="0" collapsed="false">
      <c r="A1368" s="1" t="n">
        <v>1363</v>
      </c>
      <c r="B1368" s="1" t="n">
        <v>51.014597</v>
      </c>
      <c r="C1368" s="1" t="n">
        <v>6.748205</v>
      </c>
      <c r="D1368" s="2" t="n">
        <f aca="false">RADIANS(C1368-D$3)*E$2</f>
        <v>-17.6958865406409</v>
      </c>
      <c r="E1368" s="2" t="n">
        <f aca="false">RADIANS(B1368-E$3)*D$2</f>
        <v>-1.55648462694861</v>
      </c>
      <c r="F1368" s="4" t="n">
        <f aca="false">(D1369-D1367)/2</f>
        <v>0.524581616796056</v>
      </c>
      <c r="G1368" s="4" t="n">
        <f aca="false">(E1369-E1367)/2</f>
        <v>0.833831050009979</v>
      </c>
      <c r="H1368" s="4" t="n">
        <f aca="false">SQRT(F1368^2+G1368^2)</f>
        <v>0.985119329137901</v>
      </c>
      <c r="I1368" s="4" t="n">
        <f aca="false">H1368+I1367</f>
        <v>1345.592788612</v>
      </c>
      <c r="J1368" s="4" t="n">
        <f aca="false">SIGN(F1368)*H1368+J1367</f>
        <v>-21.7165760587073</v>
      </c>
      <c r="K1368" s="4" t="n">
        <f aca="false">K1367+F1368</f>
        <v>-20.1089619779587</v>
      </c>
    </row>
    <row r="1369" customFormat="false" ht="12.75" hidden="false" customHeight="false" outlineLevel="0" collapsed="false">
      <c r="A1369" s="1" t="n">
        <v>1364</v>
      </c>
      <c r="B1369" s="1" t="n">
        <v>51.014596</v>
      </c>
      <c r="C1369" s="1" t="n">
        <v>6.748219</v>
      </c>
      <c r="D1369" s="2" t="n">
        <f aca="false">RADIANS(C1369-D$3)*E$2</f>
        <v>-16.7166675225719</v>
      </c>
      <c r="E1369" s="2" t="n">
        <f aca="false">RADIANS(B1369-E$3)*D$2</f>
        <v>-1.66766210080992</v>
      </c>
      <c r="F1369" s="4" t="n">
        <f aca="false">(D1370-D1368)/2</f>
        <v>0.244804754517251</v>
      </c>
      <c r="G1369" s="4" t="n">
        <f aca="false">(E1370-E1368)/2</f>
        <v>0.722653576543654</v>
      </c>
      <c r="H1369" s="4" t="n">
        <f aca="false">SQRT(F1369^2+G1369^2)</f>
        <v>0.762992502928821</v>
      </c>
      <c r="I1369" s="4" t="n">
        <f aca="false">H1369+I1368</f>
        <v>1346.35578111493</v>
      </c>
      <c r="J1369" s="4" t="n">
        <f aca="false">SIGN(F1369)*H1369+J1368</f>
        <v>-20.9535835557785</v>
      </c>
      <c r="K1369" s="4" t="n">
        <f aca="false">K1368+F1369</f>
        <v>-19.8641572234415</v>
      </c>
    </row>
    <row r="1370" customFormat="false" ht="12.75" hidden="false" customHeight="false" outlineLevel="0" collapsed="false">
      <c r="A1370" s="1" t="n">
        <v>1365</v>
      </c>
      <c r="B1370" s="1" t="n">
        <v>51.01461</v>
      </c>
      <c r="C1370" s="1" t="n">
        <v>6.748212</v>
      </c>
      <c r="D1370" s="2" t="n">
        <f aca="false">RADIANS(C1370-D$3)*E$2</f>
        <v>-17.2062770316064</v>
      </c>
      <c r="E1370" s="2" t="n">
        <f aca="false">RADIANS(B1370-E$3)*D$2</f>
        <v>-0.111177473861306</v>
      </c>
      <c r="F1370" s="4" t="n">
        <f aca="false">(D1371-D1369)/2</f>
        <v>0.0699442155852328</v>
      </c>
      <c r="G1370" s="4" t="n">
        <f aca="false">(E1371-E1369)/2</f>
        <v>0.333532420003991</v>
      </c>
      <c r="H1370" s="4" t="n">
        <f aca="false">SQRT(F1370^2+G1370^2)</f>
        <v>0.340787424192197</v>
      </c>
      <c r="I1370" s="4" t="n">
        <f aca="false">H1370+I1369</f>
        <v>1346.69656853912</v>
      </c>
      <c r="J1370" s="4" t="n">
        <f aca="false">SIGN(F1370)*H1370+J1369</f>
        <v>-20.6127961315863</v>
      </c>
      <c r="K1370" s="4" t="n">
        <f aca="false">K1369+F1370</f>
        <v>-19.7942130078562</v>
      </c>
    </row>
    <row r="1371" customFormat="false" ht="12.75" hidden="false" customHeight="false" outlineLevel="0" collapsed="false">
      <c r="A1371" s="1" t="n">
        <v>1366</v>
      </c>
      <c r="B1371" s="1" t="n">
        <v>51.014602</v>
      </c>
      <c r="C1371" s="1" t="n">
        <v>6.748221</v>
      </c>
      <c r="D1371" s="2" t="n">
        <f aca="false">RADIANS(C1371-D$3)*E$2</f>
        <v>-16.5767790914015</v>
      </c>
      <c r="E1371" s="2" t="n">
        <f aca="false">RADIANS(B1371-E$3)*D$2</f>
        <v>-1.00059726080194</v>
      </c>
      <c r="F1371" s="4" t="n">
        <f aca="false">(D1372-D1370)/2</f>
        <v>0.59452583241235</v>
      </c>
      <c r="G1371" s="4" t="n">
        <f aca="false">(E1372-E1370)/2</f>
        <v>-0.945008523476303</v>
      </c>
      <c r="H1371" s="4" t="n">
        <f aca="false">SQRT(F1371^2+G1371^2)</f>
        <v>1.11646857315755</v>
      </c>
      <c r="I1371" s="4" t="n">
        <f aca="false">H1371+I1370</f>
        <v>1347.81303711228</v>
      </c>
      <c r="J1371" s="4" t="n">
        <f aca="false">SIGN(F1371)*H1371+J1370</f>
        <v>-19.4963275584288</v>
      </c>
      <c r="K1371" s="4" t="n">
        <f aca="false">K1370+F1371</f>
        <v>-19.1996871754439</v>
      </c>
    </row>
    <row r="1372" customFormat="false" ht="12.75" hidden="false" customHeight="false" outlineLevel="0" collapsed="false">
      <c r="A1372" s="1" t="n">
        <v>1367</v>
      </c>
      <c r="B1372" s="1" t="n">
        <v>51.014593</v>
      </c>
      <c r="C1372" s="1" t="n">
        <v>6.748229</v>
      </c>
      <c r="D1372" s="2" t="n">
        <f aca="false">RADIANS(C1372-D$3)*E$2</f>
        <v>-16.0172253667817</v>
      </c>
      <c r="E1372" s="2" t="n">
        <f aca="false">RADIANS(B1372-E$3)*D$2</f>
        <v>-2.00119452081391</v>
      </c>
      <c r="F1372" s="4" t="n">
        <f aca="false">(D1373-D1371)/2</f>
        <v>0.874302694691156</v>
      </c>
      <c r="G1372" s="4" t="n">
        <f aca="false">(E1373-E1371)/2</f>
        <v>-0.833831050009979</v>
      </c>
      <c r="H1372" s="4" t="n">
        <f aca="false">SQRT(F1372^2+G1372^2)</f>
        <v>1.20817193391709</v>
      </c>
      <c r="I1372" s="4" t="n">
        <f aca="false">H1372+I1371</f>
        <v>1349.02120904619</v>
      </c>
      <c r="J1372" s="4" t="n">
        <f aca="false">SIGN(F1372)*H1372+J1371</f>
        <v>-18.2881556245117</v>
      </c>
      <c r="K1372" s="4" t="n">
        <f aca="false">K1371+F1372</f>
        <v>-18.3253844807527</v>
      </c>
    </row>
    <row r="1373" customFormat="false" ht="12.75" hidden="false" customHeight="false" outlineLevel="0" collapsed="false">
      <c r="A1373" s="1" t="n">
        <v>1368</v>
      </c>
      <c r="B1373" s="1" t="n">
        <v>51.014587</v>
      </c>
      <c r="C1373" s="1" t="n">
        <v>6.748246</v>
      </c>
      <c r="D1373" s="2" t="n">
        <f aca="false">RADIANS(C1373-D$3)*E$2</f>
        <v>-14.8281737020192</v>
      </c>
      <c r="E1373" s="2" t="n">
        <f aca="false">RADIANS(B1373-E$3)*D$2</f>
        <v>-2.6682593608219</v>
      </c>
      <c r="F1373" s="4" t="n">
        <f aca="false">(D1374-D1372)/2</f>
        <v>1.15407955700102</v>
      </c>
      <c r="G1373" s="4" t="n">
        <f aca="false">(E1374-E1372)/2</f>
        <v>-0.444709893470316</v>
      </c>
      <c r="H1373" s="4" t="n">
        <f aca="false">SQRT(F1373^2+G1373^2)</f>
        <v>1.2367968763051</v>
      </c>
      <c r="I1373" s="4" t="n">
        <f aca="false">H1373+I1372</f>
        <v>1350.2580059225</v>
      </c>
      <c r="J1373" s="4" t="n">
        <f aca="false">SIGN(F1373)*H1373+J1372</f>
        <v>-17.0513587482066</v>
      </c>
      <c r="K1373" s="4" t="n">
        <f aca="false">K1372+F1373</f>
        <v>-17.1713049237517</v>
      </c>
    </row>
    <row r="1374" customFormat="false" ht="12.75" hidden="false" customHeight="false" outlineLevel="0" collapsed="false">
      <c r="A1374" s="1" t="n">
        <v>1369</v>
      </c>
      <c r="B1374" s="1" t="n">
        <v>51.014585</v>
      </c>
      <c r="C1374" s="1" t="n">
        <v>6.748262</v>
      </c>
      <c r="D1374" s="2" t="n">
        <f aca="false">RADIANS(C1374-D$3)*E$2</f>
        <v>-13.7090662527797</v>
      </c>
      <c r="E1374" s="2" t="n">
        <f aca="false">RADIANS(B1374-E$3)*D$2</f>
        <v>-2.89061430775454</v>
      </c>
      <c r="F1374" s="4" t="n">
        <f aca="false">(D1375-D1373)/2</f>
        <v>0.874302694691155</v>
      </c>
      <c r="G1374" s="4" t="n">
        <f aca="false">(E1375-E1373)/2</f>
        <v>0.0555887369306531</v>
      </c>
      <c r="H1374" s="4" t="n">
        <f aca="false">SQRT(F1374^2+G1374^2)</f>
        <v>0.876068096450134</v>
      </c>
      <c r="I1374" s="4" t="n">
        <f aca="false">H1374+I1373</f>
        <v>1351.13407401895</v>
      </c>
      <c r="J1374" s="4" t="n">
        <f aca="false">SIGN(F1374)*H1374+J1373</f>
        <v>-16.1752906517565</v>
      </c>
      <c r="K1374" s="4" t="n">
        <f aca="false">K1373+F1374</f>
        <v>-16.2970022290605</v>
      </c>
    </row>
    <row r="1375" customFormat="false" ht="12.75" hidden="false" customHeight="false" outlineLevel="0" collapsed="false">
      <c r="A1375" s="1" t="n">
        <v>1370</v>
      </c>
      <c r="B1375" s="1" t="n">
        <v>51.014588</v>
      </c>
      <c r="C1375" s="1" t="n">
        <v>6.748271</v>
      </c>
      <c r="D1375" s="2" t="n">
        <f aca="false">RADIANS(C1375-D$3)*E$2</f>
        <v>-13.0795683126368</v>
      </c>
      <c r="E1375" s="2" t="n">
        <f aca="false">RADIANS(B1375-E$3)*D$2</f>
        <v>-2.55708188696059</v>
      </c>
      <c r="F1375" s="4" t="n">
        <f aca="false">(D1376-D1374)/2</f>
        <v>0.629497940173906</v>
      </c>
      <c r="G1375" s="4" t="n">
        <f aca="false">(E1376-E1374)/2</f>
        <v>0.111177473466324</v>
      </c>
      <c r="H1375" s="4" t="n">
        <f aca="false">SQRT(F1375^2+G1375^2)</f>
        <v>0.639240242232563</v>
      </c>
      <c r="I1375" s="4" t="n">
        <f aca="false">H1375+I1374</f>
        <v>1351.77331426118</v>
      </c>
      <c r="J1375" s="4" t="n">
        <f aca="false">SIGN(F1375)*H1375+J1374</f>
        <v>-15.5360504095239</v>
      </c>
      <c r="K1375" s="4" t="n">
        <f aca="false">K1374+F1375</f>
        <v>-15.6675042888866</v>
      </c>
    </row>
    <row r="1376" customFormat="false" ht="12.75" hidden="false" customHeight="false" outlineLevel="0" collapsed="false">
      <c r="A1376" s="1" t="n">
        <v>1371</v>
      </c>
      <c r="B1376" s="1" t="n">
        <v>51.014587</v>
      </c>
      <c r="C1376" s="1" t="n">
        <v>6.74828</v>
      </c>
      <c r="D1376" s="2" t="n">
        <f aca="false">RADIANS(C1376-D$3)*E$2</f>
        <v>-12.4500703724319</v>
      </c>
      <c r="E1376" s="2" t="n">
        <f aca="false">RADIANS(B1376-E$3)*D$2</f>
        <v>-2.6682593608219</v>
      </c>
      <c r="F1376" s="4" t="n">
        <f aca="false">(D1377-D1375)/2</f>
        <v>0.769386371344369</v>
      </c>
      <c r="G1376" s="4" t="n">
        <f aca="false">(E1377-E1375)/2</f>
        <v>0.111177473071343</v>
      </c>
      <c r="H1376" s="4" t="n">
        <f aca="false">SQRT(F1376^2+G1376^2)</f>
        <v>0.777377526642612</v>
      </c>
      <c r="I1376" s="4" t="n">
        <f aca="false">H1376+I1375</f>
        <v>1352.55069178782</v>
      </c>
      <c r="J1376" s="4" t="n">
        <f aca="false">SIGN(F1376)*H1376+J1375</f>
        <v>-14.7586728828813</v>
      </c>
      <c r="K1376" s="4" t="n">
        <f aca="false">K1375+F1376</f>
        <v>-14.8981179175423</v>
      </c>
    </row>
    <row r="1377" customFormat="false" ht="12.75" hidden="false" customHeight="false" outlineLevel="0" collapsed="false">
      <c r="A1377" s="1" t="n">
        <v>1372</v>
      </c>
      <c r="B1377" s="1" t="n">
        <v>51.01459</v>
      </c>
      <c r="C1377" s="1" t="n">
        <v>6.748293</v>
      </c>
      <c r="D1377" s="2" t="n">
        <f aca="false">RADIANS(C1377-D$3)*E$2</f>
        <v>-11.5407955699481</v>
      </c>
      <c r="E1377" s="2" t="n">
        <f aca="false">RADIANS(B1377-E$3)*D$2</f>
        <v>-2.3347269408179</v>
      </c>
      <c r="F1377" s="4" t="n">
        <f aca="false">(D1378-D1376)/2</f>
        <v>0.734414263520692</v>
      </c>
      <c r="G1377" s="4" t="n">
        <f aca="false">(E1378-E1376)/2</f>
        <v>0.667064840007983</v>
      </c>
      <c r="H1377" s="4" t="n">
        <f aca="false">SQRT(F1377^2+G1377^2)</f>
        <v>0.992139008021313</v>
      </c>
      <c r="I1377" s="4" t="n">
        <f aca="false">H1377+I1376</f>
        <v>1353.54283079585</v>
      </c>
      <c r="J1377" s="4" t="n">
        <f aca="false">SIGN(F1377)*H1377+J1376</f>
        <v>-13.76653387486</v>
      </c>
      <c r="K1377" s="4" t="n">
        <f aca="false">K1376+F1377</f>
        <v>-14.1637036540216</v>
      </c>
    </row>
    <row r="1378" customFormat="false" ht="12.75" hidden="false" customHeight="false" outlineLevel="0" collapsed="false">
      <c r="A1378" s="1" t="n">
        <v>1373</v>
      </c>
      <c r="B1378" s="1" t="n">
        <v>51.014599</v>
      </c>
      <c r="C1378" s="1" t="n">
        <v>6.748301</v>
      </c>
      <c r="D1378" s="2" t="n">
        <f aca="false">RADIANS(C1378-D$3)*E$2</f>
        <v>-10.9812418453905</v>
      </c>
      <c r="E1378" s="2" t="n">
        <f aca="false">RADIANS(B1378-E$3)*D$2</f>
        <v>-1.33412968080593</v>
      </c>
      <c r="F1378" s="4" t="n">
        <f aca="false">(D1379-D1377)/2</f>
        <v>0.83933058689854</v>
      </c>
      <c r="G1378" s="4" t="n">
        <f aca="false">(E1379-E1377)/2</f>
        <v>0.389121156934644</v>
      </c>
      <c r="H1378" s="4" t="n">
        <f aca="false">SQRT(F1378^2+G1378^2)</f>
        <v>0.925143831454117</v>
      </c>
      <c r="I1378" s="4" t="n">
        <f aca="false">H1378+I1377</f>
        <v>1354.4679746273</v>
      </c>
      <c r="J1378" s="4" t="n">
        <f aca="false">SIGN(F1378)*H1378+J1377</f>
        <v>-12.8413900434058</v>
      </c>
      <c r="K1378" s="4" t="n">
        <f aca="false">K1377+F1378</f>
        <v>-13.324373067123</v>
      </c>
    </row>
    <row r="1379" customFormat="false" ht="12.75" hidden="false" customHeight="false" outlineLevel="0" collapsed="false">
      <c r="A1379" s="1" t="n">
        <v>1374</v>
      </c>
      <c r="B1379" s="1" t="n">
        <v>51.014597</v>
      </c>
      <c r="C1379" s="1" t="n">
        <v>6.748317</v>
      </c>
      <c r="D1379" s="2" t="n">
        <f aca="false">RADIANS(C1379-D$3)*E$2</f>
        <v>-9.86213439615102</v>
      </c>
      <c r="E1379" s="2" t="n">
        <f aca="false">RADIANS(B1379-E$3)*D$2</f>
        <v>-1.55648462694861</v>
      </c>
      <c r="F1379" s="4" t="n">
        <f aca="false">(D1380-D1378)/2</f>
        <v>0.769386371344369</v>
      </c>
      <c r="G1379" s="4" t="n">
        <f aca="false">(E1380-E1378)/2</f>
        <v>0.333532420398973</v>
      </c>
      <c r="H1379" s="4" t="n">
        <f aca="false">SQRT(F1379^2+G1379^2)</f>
        <v>0.838569772808234</v>
      </c>
      <c r="I1379" s="4" t="n">
        <f aca="false">H1379+I1378</f>
        <v>1355.30654440011</v>
      </c>
      <c r="J1379" s="4" t="n">
        <f aca="false">SIGN(F1379)*H1379+J1378</f>
        <v>-12.0028202705976</v>
      </c>
      <c r="K1379" s="4" t="n">
        <f aca="false">K1378+F1379</f>
        <v>-12.5549866957787</v>
      </c>
    </row>
    <row r="1380" customFormat="false" ht="12.75" hidden="false" customHeight="false" outlineLevel="0" collapsed="false">
      <c r="A1380" s="1" t="n">
        <v>1375</v>
      </c>
      <c r="B1380" s="1" t="n">
        <v>51.014605</v>
      </c>
      <c r="C1380" s="1" t="n">
        <v>6.748323</v>
      </c>
      <c r="D1380" s="2" t="n">
        <f aca="false">RADIANS(C1380-D$3)*E$2</f>
        <v>-9.44246910270175</v>
      </c>
      <c r="E1380" s="2" t="n">
        <f aca="false">RADIANS(B1380-E$3)*D$2</f>
        <v>-0.667064840007983</v>
      </c>
      <c r="F1380" s="4" t="n">
        <f aca="false">(D1381-D1379)/2</f>
        <v>0.209832646724635</v>
      </c>
      <c r="G1380" s="4" t="n">
        <f aca="false">(E1381-E1379)/2</f>
        <v>0.667064840007983</v>
      </c>
      <c r="H1380" s="4" t="n">
        <f aca="false">SQRT(F1380^2+G1380^2)</f>
        <v>0.699289096444626</v>
      </c>
      <c r="I1380" s="4" t="n">
        <f aca="false">H1380+I1379</f>
        <v>1356.00583349655</v>
      </c>
      <c r="J1380" s="4" t="n">
        <f aca="false">SIGN(F1380)*H1380+J1379</f>
        <v>-11.303531174153</v>
      </c>
      <c r="K1380" s="4" t="n">
        <f aca="false">K1379+F1380</f>
        <v>-12.345154049054</v>
      </c>
    </row>
    <row r="1381" customFormat="false" ht="12.75" hidden="false" customHeight="false" outlineLevel="0" collapsed="false">
      <c r="A1381" s="1" t="n">
        <v>1376</v>
      </c>
      <c r="B1381" s="1" t="n">
        <v>51.014609</v>
      </c>
      <c r="C1381" s="1" t="n">
        <v>6.748323</v>
      </c>
      <c r="D1381" s="2" t="n">
        <f aca="false">RADIANS(C1381-D$3)*E$2</f>
        <v>-9.44246910270175</v>
      </c>
      <c r="E1381" s="2" t="n">
        <f aca="false">RADIANS(B1381-E$3)*D$2</f>
        <v>-0.222354946932649</v>
      </c>
      <c r="F1381" s="4" t="n">
        <f aca="false">(D1382-D1380)/2</f>
        <v>0.244804754517251</v>
      </c>
      <c r="G1381" s="4" t="n">
        <f aca="false">(E1382-E1380)/2</f>
        <v>0.555887366541659</v>
      </c>
      <c r="H1381" s="4" t="n">
        <f aca="false">SQRT(F1381^2+G1381^2)</f>
        <v>0.607404422205561</v>
      </c>
      <c r="I1381" s="4" t="n">
        <f aca="false">H1381+I1380</f>
        <v>1356.61323791876</v>
      </c>
      <c r="J1381" s="4" t="n">
        <f aca="false">SIGN(F1381)*H1381+J1380</f>
        <v>-10.6961267519474</v>
      </c>
      <c r="K1381" s="4" t="n">
        <f aca="false">K1380+F1381</f>
        <v>-12.1003492945368</v>
      </c>
    </row>
    <row r="1382" customFormat="false" ht="12.75" hidden="false" customHeight="false" outlineLevel="0" collapsed="false">
      <c r="A1382" s="1" t="n">
        <v>1377</v>
      </c>
      <c r="B1382" s="1" t="n">
        <v>51.014615</v>
      </c>
      <c r="C1382" s="1" t="n">
        <v>6.74833</v>
      </c>
      <c r="D1382" s="2" t="n">
        <f aca="false">RADIANS(C1382-D$3)*E$2</f>
        <v>-8.95285959366725</v>
      </c>
      <c r="E1382" s="2" t="n">
        <f aca="false">RADIANS(B1382-E$3)*D$2</f>
        <v>0.444709893075334</v>
      </c>
      <c r="F1382" s="4" t="n">
        <f aca="false">(D1383-D1381)/2</f>
        <v>0.244804754517251</v>
      </c>
      <c r="G1382" s="4" t="n">
        <f aca="false">(E1383-E1381)/2</f>
        <v>-0.945008523476303</v>
      </c>
      <c r="H1382" s="4" t="n">
        <f aca="false">SQRT(F1382^2+G1382^2)</f>
        <v>0.976202067851279</v>
      </c>
      <c r="I1382" s="4" t="n">
        <f aca="false">H1382+I1381</f>
        <v>1357.58943998661</v>
      </c>
      <c r="J1382" s="4" t="n">
        <f aca="false">SIGN(F1382)*H1382+J1381</f>
        <v>-9.71992468409614</v>
      </c>
      <c r="K1382" s="4" t="n">
        <f aca="false">K1381+F1382</f>
        <v>-11.8555445400195</v>
      </c>
    </row>
    <row r="1383" customFormat="false" ht="12.75" hidden="false" customHeight="false" outlineLevel="0" collapsed="false">
      <c r="A1383" s="1" t="n">
        <v>1378</v>
      </c>
      <c r="B1383" s="1" t="n">
        <v>51.014592</v>
      </c>
      <c r="C1383" s="1" t="n">
        <v>6.74833</v>
      </c>
      <c r="D1383" s="2" t="n">
        <f aca="false">RADIANS(C1383-D$3)*E$2</f>
        <v>-8.95285959366725</v>
      </c>
      <c r="E1383" s="2" t="n">
        <f aca="false">RADIANS(B1383-E$3)*D$2</f>
        <v>-2.11237199388525</v>
      </c>
      <c r="F1383" s="4" t="n">
        <f aca="false">(D1384-D1382)/2</f>
        <v>0.314748970071421</v>
      </c>
      <c r="G1383" s="4" t="n">
        <f aca="false">(E1384-E1382)/2</f>
        <v>-1.50089589001796</v>
      </c>
      <c r="H1383" s="4" t="n">
        <f aca="false">SQRT(F1383^2+G1383^2)</f>
        <v>1.53354340885214</v>
      </c>
      <c r="I1383" s="4" t="n">
        <f aca="false">H1383+I1382</f>
        <v>1359.12298339546</v>
      </c>
      <c r="J1383" s="4" t="n">
        <f aca="false">SIGN(F1383)*H1383+J1382</f>
        <v>-8.18638127524401</v>
      </c>
      <c r="K1383" s="4" t="n">
        <f aca="false">K1382+F1383</f>
        <v>-11.5407955699481</v>
      </c>
    </row>
    <row r="1384" customFormat="false" ht="12.75" hidden="false" customHeight="false" outlineLevel="0" collapsed="false">
      <c r="A1384" s="1" t="n">
        <v>1379</v>
      </c>
      <c r="B1384" s="1" t="n">
        <v>51.014588</v>
      </c>
      <c r="C1384" s="1" t="n">
        <v>6.748339</v>
      </c>
      <c r="D1384" s="2" t="n">
        <f aca="false">RADIANS(C1384-D$3)*E$2</f>
        <v>-8.32336165352441</v>
      </c>
      <c r="E1384" s="2" t="n">
        <f aca="false">RADIANS(B1384-E$3)*D$2</f>
        <v>-2.55708188696059</v>
      </c>
      <c r="F1384" s="4" t="n">
        <f aca="false">(D1385-D1383)/2</f>
        <v>0.769386371313307</v>
      </c>
      <c r="G1384" s="4" t="n">
        <f aca="false">(E1385-E1383)/2</f>
        <v>-0.500298630005987</v>
      </c>
      <c r="H1384" s="4" t="n">
        <f aca="false">SQRT(F1384^2+G1384^2)</f>
        <v>0.91774403160605</v>
      </c>
      <c r="I1384" s="4" t="n">
        <f aca="false">H1384+I1383</f>
        <v>1360.04072742707</v>
      </c>
      <c r="J1384" s="4" t="n">
        <f aca="false">SIGN(F1384)*H1384+J1383</f>
        <v>-7.26863724363796</v>
      </c>
      <c r="K1384" s="4" t="n">
        <f aca="false">K1383+F1384</f>
        <v>-10.7714091986348</v>
      </c>
    </row>
    <row r="1385" customFormat="false" ht="12.75" hidden="false" customHeight="false" outlineLevel="0" collapsed="false">
      <c r="A1385" s="1" t="n">
        <v>1380</v>
      </c>
      <c r="B1385" s="1" t="n">
        <v>51.014583</v>
      </c>
      <c r="C1385" s="1" t="n">
        <v>6.748352</v>
      </c>
      <c r="D1385" s="2" t="n">
        <f aca="false">RADIANS(C1385-D$3)*E$2</f>
        <v>-7.41408685104064</v>
      </c>
      <c r="E1385" s="2" t="n">
        <f aca="false">RADIANS(B1385-E$3)*D$2</f>
        <v>-3.11296925389723</v>
      </c>
      <c r="F1385" s="4" t="n">
        <f aca="false">(D1386-D1384)/2</f>
        <v>0.524581616827118</v>
      </c>
      <c r="G1385" s="4" t="n">
        <f aca="false">(E1386-E1384)/2</f>
        <v>-0.611476103472312</v>
      </c>
      <c r="H1385" s="4" t="n">
        <f aca="false">SQRT(F1385^2+G1385^2)</f>
        <v>0.805660535108078</v>
      </c>
      <c r="I1385" s="4" t="n">
        <f aca="false">H1385+I1384</f>
        <v>1360.84638796218</v>
      </c>
      <c r="J1385" s="4" t="n">
        <f aca="false">SIGN(F1385)*H1385+J1384</f>
        <v>-6.46297670852988</v>
      </c>
      <c r="K1385" s="4" t="n">
        <f aca="false">K1384+F1385</f>
        <v>-10.2468275818077</v>
      </c>
    </row>
    <row r="1386" customFormat="false" ht="12.75" hidden="false" customHeight="false" outlineLevel="0" collapsed="false">
      <c r="A1386" s="1" t="n">
        <v>1381</v>
      </c>
      <c r="B1386" s="1" t="n">
        <v>51.014577</v>
      </c>
      <c r="C1386" s="1" t="n">
        <v>6.748354</v>
      </c>
      <c r="D1386" s="2" t="n">
        <f aca="false">RADIANS(C1386-D$3)*E$2</f>
        <v>-7.27419841987017</v>
      </c>
      <c r="E1386" s="2" t="n">
        <f aca="false">RADIANS(B1386-E$3)*D$2</f>
        <v>-3.78003409390521</v>
      </c>
      <c r="F1386" s="4" t="n">
        <f aca="false">(D1387-D1385)/2</f>
        <v>0.559553724619734</v>
      </c>
      <c r="G1386" s="4" t="n">
        <f aca="false">(E1387-E1385)/2</f>
        <v>-0.778242313474308</v>
      </c>
      <c r="H1386" s="4" t="n">
        <f aca="false">SQRT(F1386^2+G1386^2)</f>
        <v>0.958520458424159</v>
      </c>
      <c r="I1386" s="4" t="n">
        <f aca="false">H1386+I1385</f>
        <v>1361.8049084206</v>
      </c>
      <c r="J1386" s="4" t="n">
        <f aca="false">SIGN(F1386)*H1386+J1385</f>
        <v>-5.50445625010572</v>
      </c>
      <c r="K1386" s="4" t="n">
        <f aca="false">K1385+F1386</f>
        <v>-9.68727385718795</v>
      </c>
    </row>
    <row r="1387" customFormat="false" ht="12.75" hidden="false" customHeight="false" outlineLevel="0" collapsed="false">
      <c r="A1387" s="1" t="n">
        <v>1382</v>
      </c>
      <c r="B1387" s="1" t="n">
        <v>51.014569</v>
      </c>
      <c r="C1387" s="1" t="n">
        <v>6.748368</v>
      </c>
      <c r="D1387" s="2" t="n">
        <f aca="false">RADIANS(C1387-D$3)*E$2</f>
        <v>-6.29497940180117</v>
      </c>
      <c r="E1387" s="2" t="n">
        <f aca="false">RADIANS(B1387-E$3)*D$2</f>
        <v>-4.66945388084584</v>
      </c>
      <c r="F1387" s="4" t="n">
        <f aca="false">(D1388-D1386)/2</f>
        <v>0.944246910276388</v>
      </c>
      <c r="G1387" s="4" t="n">
        <f aca="false">(E1388-E1386)/2</f>
        <v>-0.111177473466324</v>
      </c>
      <c r="H1387" s="4" t="n">
        <f aca="false">SQRT(F1387^2+G1387^2)</f>
        <v>0.950769508436646</v>
      </c>
      <c r="I1387" s="4" t="n">
        <f aca="false">H1387+I1386</f>
        <v>1362.75567792904</v>
      </c>
      <c r="J1387" s="4" t="n">
        <f aca="false">SIGN(F1387)*H1387+J1386</f>
        <v>-4.55368674166907</v>
      </c>
      <c r="K1387" s="4" t="n">
        <f aca="false">K1386+F1387</f>
        <v>-8.74302694691156</v>
      </c>
    </row>
    <row r="1388" customFormat="false" ht="12.75" hidden="false" customHeight="false" outlineLevel="0" collapsed="false">
      <c r="A1388" s="1" t="n">
        <v>1383</v>
      </c>
      <c r="B1388" s="1" t="n">
        <v>51.014575</v>
      </c>
      <c r="C1388" s="1" t="n">
        <v>6.748381</v>
      </c>
      <c r="D1388" s="2" t="n">
        <f aca="false">RADIANS(C1388-D$3)*E$2</f>
        <v>-5.3857045993174</v>
      </c>
      <c r="E1388" s="2" t="n">
        <f aca="false">RADIANS(B1388-E$3)*D$2</f>
        <v>-4.00238904083786</v>
      </c>
      <c r="F1388" s="4" t="n">
        <f aca="false">(D1389-D1387)/2</f>
        <v>1.11910744920841</v>
      </c>
      <c r="G1388" s="4" t="n">
        <f aca="false">(E1389-E1387)/2</f>
        <v>0.722653576543654</v>
      </c>
      <c r="H1388" s="4" t="n">
        <f aca="false">SQRT(F1388^2+G1388^2)</f>
        <v>1.33215227153846</v>
      </c>
      <c r="I1388" s="4" t="n">
        <f aca="false">H1388+I1387</f>
        <v>1364.08783020058</v>
      </c>
      <c r="J1388" s="4" t="n">
        <f aca="false">SIGN(F1388)*H1388+J1387</f>
        <v>-3.22153447013061</v>
      </c>
      <c r="K1388" s="4" t="n">
        <f aca="false">K1387+F1388</f>
        <v>-7.62391949770315</v>
      </c>
    </row>
    <row r="1389" customFormat="false" ht="12.75" hidden="false" customHeight="false" outlineLevel="0" collapsed="false">
      <c r="A1389" s="1" t="n">
        <v>1384</v>
      </c>
      <c r="B1389" s="1" t="n">
        <v>51.014582</v>
      </c>
      <c r="C1389" s="1" t="n">
        <v>6.7484</v>
      </c>
      <c r="D1389" s="2" t="n">
        <f aca="false">RADIANS(C1389-D$3)*E$2</f>
        <v>-4.05676450338436</v>
      </c>
      <c r="E1389" s="2" t="n">
        <f aca="false">RADIANS(B1389-E$3)*D$2</f>
        <v>-3.22414672775854</v>
      </c>
      <c r="F1389" s="4" t="n">
        <f aca="false">(D1390-D1388)/2</f>
        <v>0.524581616796056</v>
      </c>
      <c r="G1389" s="4" t="n">
        <f aca="false">(E1390-E1388)/2</f>
        <v>0.333532420003991</v>
      </c>
      <c r="H1389" s="4" t="n">
        <f aca="false">SQRT(F1389^2+G1389^2)</f>
        <v>0.621634738310274</v>
      </c>
      <c r="I1389" s="4" t="n">
        <f aca="false">H1389+I1388</f>
        <v>1364.70946493889</v>
      </c>
      <c r="J1389" s="4" t="n">
        <f aca="false">SIGN(F1389)*H1389+J1388</f>
        <v>-2.59989973182034</v>
      </c>
      <c r="K1389" s="4" t="n">
        <f aca="false">K1388+F1389</f>
        <v>-7.0993378809071</v>
      </c>
    </row>
    <row r="1390" customFormat="false" ht="12.75" hidden="false" customHeight="false" outlineLevel="0" collapsed="false">
      <c r="A1390" s="1" t="n">
        <v>1385</v>
      </c>
      <c r="B1390" s="1" t="n">
        <v>51.014581</v>
      </c>
      <c r="C1390" s="1" t="n">
        <v>6.748396</v>
      </c>
      <c r="D1390" s="2" t="n">
        <f aca="false">RADIANS(C1390-D$3)*E$2</f>
        <v>-4.33654136572529</v>
      </c>
      <c r="E1390" s="2" t="n">
        <f aca="false">RADIANS(B1390-E$3)*D$2</f>
        <v>-3.33532420082988</v>
      </c>
      <c r="F1390" s="4" t="n">
        <f aca="false">(D1391-D1389)/2</f>
        <v>-0.209832646724635</v>
      </c>
      <c r="G1390" s="4" t="n">
        <f aca="false">(E1391-E1389)/2</f>
        <v>0.667064840402965</v>
      </c>
      <c r="H1390" s="4" t="n">
        <f aca="false">SQRT(F1390^2+G1390^2)</f>
        <v>0.699289096821406</v>
      </c>
      <c r="I1390" s="4" t="n">
        <f aca="false">H1390+I1389</f>
        <v>1365.40875403571</v>
      </c>
      <c r="J1390" s="4" t="n">
        <f aca="false">SIGN(F1390)*H1390+J1389</f>
        <v>-3.29918882864175</v>
      </c>
      <c r="K1390" s="4" t="n">
        <f aca="false">K1389+F1390</f>
        <v>-7.30917052763173</v>
      </c>
    </row>
    <row r="1391" customFormat="false" ht="12.75" hidden="false" customHeight="false" outlineLevel="0" collapsed="false">
      <c r="A1391" s="1" t="n">
        <v>1386</v>
      </c>
      <c r="B1391" s="1" t="n">
        <v>51.014594</v>
      </c>
      <c r="C1391" s="1" t="n">
        <v>6.748394</v>
      </c>
      <c r="D1391" s="2" t="n">
        <f aca="false">RADIANS(C1391-D$3)*E$2</f>
        <v>-4.47642979683363</v>
      </c>
      <c r="E1391" s="2" t="n">
        <f aca="false">RADIANS(B1391-E$3)*D$2</f>
        <v>-1.89001704695261</v>
      </c>
      <c r="F1391" s="4" t="n">
        <f aca="false">(D1392-D1390)/2</f>
        <v>0.419665293480332</v>
      </c>
      <c r="G1391" s="4" t="n">
        <f aca="false">(E1392-E1390)/2</f>
        <v>0.389121156934645</v>
      </c>
      <c r="H1391" s="4" t="n">
        <f aca="false">SQRT(F1391^2+G1391^2)</f>
        <v>0.572306066127286</v>
      </c>
      <c r="I1391" s="4" t="n">
        <f aca="false">H1391+I1390</f>
        <v>1365.98106010183</v>
      </c>
      <c r="J1391" s="4" t="n">
        <f aca="false">SIGN(F1391)*H1391+J1390</f>
        <v>-2.72688276251446</v>
      </c>
      <c r="K1391" s="4" t="n">
        <f aca="false">K1390+F1391</f>
        <v>-6.8895052341514</v>
      </c>
    </row>
    <row r="1392" customFormat="false" ht="12.75" hidden="false" customHeight="false" outlineLevel="0" collapsed="false">
      <c r="A1392" s="1" t="n">
        <v>1387</v>
      </c>
      <c r="B1392" s="1" t="n">
        <v>51.014588</v>
      </c>
      <c r="C1392" s="1" t="n">
        <v>6.748408</v>
      </c>
      <c r="D1392" s="2" t="n">
        <f aca="false">RADIANS(C1392-D$3)*E$2</f>
        <v>-3.49721077876462</v>
      </c>
      <c r="E1392" s="2" t="n">
        <f aca="false">RADIANS(B1392-E$3)*D$2</f>
        <v>-2.55708188696059</v>
      </c>
      <c r="F1392" s="4" t="n">
        <f aca="false">(D1393-D1391)/2</f>
        <v>0.909274802483771</v>
      </c>
      <c r="G1392" s="4" t="n">
        <f aca="false">(E1393-E1391)/2</f>
        <v>-0.778242313474307</v>
      </c>
      <c r="H1392" s="4" t="n">
        <f aca="false">SQRT(F1392^2+G1392^2)</f>
        <v>1.19684659205503</v>
      </c>
      <c r="I1392" s="4" t="n">
        <f aca="false">H1392+I1391</f>
        <v>1367.17790669389</v>
      </c>
      <c r="J1392" s="4" t="n">
        <f aca="false">SIGN(F1392)*H1392+J1391</f>
        <v>-1.53003617045943</v>
      </c>
      <c r="K1392" s="4" t="n">
        <f aca="false">K1391+F1392</f>
        <v>-5.98023043166763</v>
      </c>
    </row>
    <row r="1393" customFormat="false" ht="12.75" hidden="false" customHeight="false" outlineLevel="0" collapsed="false">
      <c r="A1393" s="1" t="n">
        <v>1388</v>
      </c>
      <c r="B1393" s="1" t="n">
        <v>51.01458</v>
      </c>
      <c r="C1393" s="1" t="n">
        <v>6.74842</v>
      </c>
      <c r="D1393" s="2" t="n">
        <f aca="false">RADIANS(C1393-D$3)*E$2</f>
        <v>-2.65788019186608</v>
      </c>
      <c r="E1393" s="2" t="n">
        <f aca="false">RADIANS(B1393-E$3)*D$2</f>
        <v>-3.44650167390122</v>
      </c>
      <c r="F1393" s="4" t="n">
        <f aca="false">(D1394-D1392)/2</f>
        <v>0.804358479105924</v>
      </c>
      <c r="G1393" s="4" t="n">
        <f aca="false">(E1394-E1392)/2</f>
        <v>-0.722653576938636</v>
      </c>
      <c r="H1393" s="4" t="n">
        <f aca="false">SQRT(F1393^2+G1393^2)</f>
        <v>1.08130511659374</v>
      </c>
      <c r="I1393" s="4" t="n">
        <f aca="false">H1393+I1392</f>
        <v>1368.25921181048</v>
      </c>
      <c r="J1393" s="4" t="n">
        <f aca="false">SIGN(F1393)*H1393+J1392</f>
        <v>-0.448731053865689</v>
      </c>
      <c r="K1393" s="4" t="n">
        <f aca="false">K1392+F1393</f>
        <v>-5.17587195256171</v>
      </c>
    </row>
    <row r="1394" customFormat="false" ht="12.75" hidden="false" customHeight="false" outlineLevel="0" collapsed="false">
      <c r="A1394" s="1" t="n">
        <v>1389</v>
      </c>
      <c r="B1394" s="1" t="n">
        <v>51.014575</v>
      </c>
      <c r="C1394" s="1" t="n">
        <v>6.748431</v>
      </c>
      <c r="D1394" s="2" t="n">
        <f aca="false">RADIANS(C1394-D$3)*E$2</f>
        <v>-1.88849382055278</v>
      </c>
      <c r="E1394" s="2" t="n">
        <f aca="false">RADIANS(B1394-E$3)*D$2</f>
        <v>-4.00238904083786</v>
      </c>
      <c r="F1394" s="4" t="n">
        <f aca="false">(D1395-D1393)/2</f>
        <v>0.314748970071422</v>
      </c>
      <c r="G1394" s="4" t="n">
        <f aca="false">(E1395-E1393)/2</f>
        <v>-0.0555887369306531</v>
      </c>
      <c r="H1394" s="4" t="n">
        <f aca="false">SQRT(F1394^2+G1394^2)</f>
        <v>0.319620121135335</v>
      </c>
      <c r="I1394" s="4" t="n">
        <f aca="false">H1394+I1393</f>
        <v>1368.57883193162</v>
      </c>
      <c r="J1394" s="4" t="n">
        <f aca="false">SIGN(F1394)*H1394+J1393</f>
        <v>-0.129110932730354</v>
      </c>
      <c r="K1394" s="4" t="n">
        <f aca="false">K1393+F1394</f>
        <v>-4.86112298249028</v>
      </c>
    </row>
    <row r="1395" customFormat="false" ht="12.75" hidden="false" customHeight="false" outlineLevel="0" collapsed="false">
      <c r="A1395" s="1" t="n">
        <v>1390</v>
      </c>
      <c r="B1395" s="1" t="n">
        <v>51.014579</v>
      </c>
      <c r="C1395" s="1" t="n">
        <v>6.748429</v>
      </c>
      <c r="D1395" s="2" t="n">
        <f aca="false">RADIANS(C1395-D$3)*E$2</f>
        <v>-2.02838225172324</v>
      </c>
      <c r="E1395" s="2" t="n">
        <f aca="false">RADIANS(B1395-E$3)*D$2</f>
        <v>-3.55767914776253</v>
      </c>
      <c r="F1395" s="4" t="n">
        <f aca="false">(D1396-D1394)/2</f>
        <v>0.104916323346787</v>
      </c>
      <c r="G1395" s="4" t="n">
        <f aca="false">(E1396-E1394)/2</f>
        <v>0.667064840007983</v>
      </c>
      <c r="H1395" s="4" t="n">
        <f aca="false">SQRT(F1395^2+G1395^2)</f>
        <v>0.675265085488272</v>
      </c>
      <c r="I1395" s="4" t="n">
        <f aca="false">H1395+I1394</f>
        <v>1369.25409701711</v>
      </c>
      <c r="J1395" s="4" t="n">
        <f aca="false">SIGN(F1395)*H1395+J1394</f>
        <v>0.546154152757918</v>
      </c>
      <c r="K1395" s="4" t="n">
        <f aca="false">K1394+F1395</f>
        <v>-4.7562066591435</v>
      </c>
    </row>
    <row r="1396" customFormat="false" ht="12.75" hidden="false" customHeight="false" outlineLevel="0" collapsed="false">
      <c r="A1396" s="1" t="n">
        <v>1391</v>
      </c>
      <c r="B1396" s="1" t="n">
        <v>51.014587</v>
      </c>
      <c r="C1396" s="1" t="n">
        <v>6.748434</v>
      </c>
      <c r="D1396" s="2" t="n">
        <f aca="false">RADIANS(C1396-D$3)*E$2</f>
        <v>-1.6786611738592</v>
      </c>
      <c r="E1396" s="2" t="n">
        <f aca="false">RADIANS(B1396-E$3)*D$2</f>
        <v>-2.6682593608219</v>
      </c>
      <c r="F1396" s="4" t="n">
        <f aca="false">(D1397-D1395)/2</f>
        <v>0.59452583241235</v>
      </c>
      <c r="G1396" s="4" t="n">
        <f aca="false">(E1397-E1395)/2</f>
        <v>0.166766210001996</v>
      </c>
      <c r="H1396" s="4" t="n">
        <f aca="false">SQRT(F1396^2+G1396^2)</f>
        <v>0.617472213305204</v>
      </c>
      <c r="I1396" s="4" t="n">
        <f aca="false">H1396+I1395</f>
        <v>1369.87156923041</v>
      </c>
      <c r="J1396" s="4" t="n">
        <f aca="false">SIGN(F1396)*H1396+J1395</f>
        <v>1.16362636606312</v>
      </c>
      <c r="K1396" s="4" t="n">
        <f aca="false">K1395+F1396</f>
        <v>-4.16168082673115</v>
      </c>
    </row>
    <row r="1397" customFormat="false" ht="12.75" hidden="false" customHeight="false" outlineLevel="0" collapsed="false">
      <c r="A1397" s="1" t="n">
        <v>1392</v>
      </c>
      <c r="B1397" s="1" t="n">
        <v>51.014582</v>
      </c>
      <c r="C1397" s="1" t="n">
        <v>6.748446</v>
      </c>
      <c r="D1397" s="2" t="n">
        <f aca="false">RADIANS(C1397-D$3)*E$2</f>
        <v>-0.83933058689854</v>
      </c>
      <c r="E1397" s="2" t="n">
        <f aca="false">RADIANS(B1397-E$3)*D$2</f>
        <v>-3.22414672775854</v>
      </c>
      <c r="F1397" s="4" t="n">
        <f aca="false">(D1398-D1396)/2</f>
        <v>0.524581616827118</v>
      </c>
      <c r="G1397" s="4" t="n">
        <f aca="false">(E1398-E1396)/2</f>
        <v>0.55588736693664</v>
      </c>
      <c r="H1397" s="4" t="n">
        <f aca="false">SQRT(F1397^2+G1397^2)</f>
        <v>0.76432757207411</v>
      </c>
      <c r="I1397" s="4" t="n">
        <f aca="false">H1397+I1396</f>
        <v>1370.63589680249</v>
      </c>
      <c r="J1397" s="4" t="n">
        <f aca="false">SIGN(F1397)*H1397+J1396</f>
        <v>1.92795393813723</v>
      </c>
      <c r="K1397" s="4" t="n">
        <f aca="false">K1396+F1397</f>
        <v>-3.63709920990403</v>
      </c>
    </row>
    <row r="1398" customFormat="false" ht="12.75" hidden="false" customHeight="false" outlineLevel="0" collapsed="false">
      <c r="A1398" s="1" t="n">
        <v>1393</v>
      </c>
      <c r="B1398" s="1" t="n">
        <v>51.014597</v>
      </c>
      <c r="C1398" s="1" t="n">
        <v>6.748449</v>
      </c>
      <c r="D1398" s="2" t="n">
        <f aca="false">RADIANS(C1398-D$3)*E$2</f>
        <v>-0.629497940204966</v>
      </c>
      <c r="E1398" s="2" t="n">
        <f aca="false">RADIANS(B1398-E$3)*D$2</f>
        <v>-1.55648462694861</v>
      </c>
      <c r="F1398" s="4" t="n">
        <f aca="false">(D1399-D1397)/2</f>
        <v>0.104916323346787</v>
      </c>
      <c r="G1398" s="4" t="n">
        <f aca="false">(E1399-E1397)/2</f>
        <v>0.83383105040496</v>
      </c>
      <c r="H1398" s="4" t="n">
        <f aca="false">SQRT(F1398^2+G1398^2)</f>
        <v>0.840405649388465</v>
      </c>
      <c r="I1398" s="4" t="n">
        <f aca="false">H1398+I1397</f>
        <v>1371.47630245187</v>
      </c>
      <c r="J1398" s="4" t="n">
        <f aca="false">SIGN(F1398)*H1398+J1397</f>
        <v>2.7683595875257</v>
      </c>
      <c r="K1398" s="4" t="n">
        <f aca="false">K1397+F1398</f>
        <v>-3.53218288655724</v>
      </c>
    </row>
    <row r="1399" customFormat="false" ht="12.75" hidden="false" customHeight="false" outlineLevel="0" collapsed="false">
      <c r="A1399" s="1" t="n">
        <v>1394</v>
      </c>
      <c r="B1399" s="1" t="n">
        <v>51.014597</v>
      </c>
      <c r="C1399" s="1" t="n">
        <v>6.748449</v>
      </c>
      <c r="D1399" s="2" t="n">
        <f aca="false">RADIANS(C1399-D$3)*E$2</f>
        <v>-0.629497940204966</v>
      </c>
      <c r="E1399" s="2" t="n">
        <f aca="false">RADIANS(B1399-E$3)*D$2</f>
        <v>-1.55648462694861</v>
      </c>
      <c r="F1399" s="4" t="n">
        <f aca="false">(D1400-D1398)/2</f>
        <v>-0.349721077864038</v>
      </c>
      <c r="G1399" s="4" t="n">
        <f aca="false">(E1400-E1398)/2</f>
        <v>0.166766210001996</v>
      </c>
      <c r="H1399" s="4" t="n">
        <f aca="false">SQRT(F1399^2+G1399^2)</f>
        <v>0.387447804356683</v>
      </c>
      <c r="I1399" s="4" t="n">
        <f aca="false">H1399+I1398</f>
        <v>1371.86375025623</v>
      </c>
      <c r="J1399" s="4" t="n">
        <f aca="false">SIGN(F1399)*H1399+J1398</f>
        <v>2.38091178316901</v>
      </c>
      <c r="K1399" s="4" t="n">
        <f aca="false">K1398+F1399</f>
        <v>-3.88190396442128</v>
      </c>
    </row>
    <row r="1400" customFormat="false" ht="12.75" hidden="false" customHeight="false" outlineLevel="0" collapsed="false">
      <c r="A1400" s="1" t="n">
        <v>1395</v>
      </c>
      <c r="B1400" s="1" t="n">
        <v>51.0146</v>
      </c>
      <c r="C1400" s="1" t="n">
        <v>6.748439</v>
      </c>
      <c r="D1400" s="2" t="n">
        <f aca="false">RADIANS(C1400-D$3)*E$2</f>
        <v>-1.32894009593304</v>
      </c>
      <c r="E1400" s="2" t="n">
        <f aca="false">RADIANS(B1400-E$3)*D$2</f>
        <v>-1.22295220694462</v>
      </c>
      <c r="F1400" s="4" t="n">
        <f aca="false">(D1401-D1399)/2</f>
        <v>-0.41966529344927</v>
      </c>
      <c r="G1400" s="4" t="n">
        <f aca="false">(E1401-E1399)/2</f>
        <v>0.333532420003991</v>
      </c>
      <c r="H1400" s="4" t="n">
        <f aca="false">SQRT(F1400^2+G1400^2)</f>
        <v>0.536062341262265</v>
      </c>
      <c r="I1400" s="4" t="n">
        <f aca="false">H1400+I1399</f>
        <v>1372.39981259749</v>
      </c>
      <c r="J1400" s="4" t="n">
        <f aca="false">SIGN(F1400)*H1400+J1399</f>
        <v>1.84484944190675</v>
      </c>
      <c r="K1400" s="4" t="n">
        <f aca="false">K1399+F1400</f>
        <v>-4.30156925787055</v>
      </c>
    </row>
    <row r="1401" customFormat="false" ht="12.75" hidden="false" customHeight="false" outlineLevel="0" collapsed="false">
      <c r="A1401" s="1" t="n">
        <v>1396</v>
      </c>
      <c r="B1401" s="1" t="n">
        <v>51.014603</v>
      </c>
      <c r="C1401" s="1" t="n">
        <v>6.748437</v>
      </c>
      <c r="D1401" s="2" t="n">
        <f aca="false">RADIANS(C1401-D$3)*E$2</f>
        <v>-1.46882852710351</v>
      </c>
      <c r="E1401" s="2" t="n">
        <f aca="false">RADIANS(B1401-E$3)*D$2</f>
        <v>-0.889419786940632</v>
      </c>
      <c r="F1401" s="4" t="n">
        <f aca="false">(D1402-D1400)/2</f>
        <v>-0.909274802483772</v>
      </c>
      <c r="G1401" s="4" t="n">
        <f aca="false">(E1402-E1400)/2</f>
        <v>0.27794368346832</v>
      </c>
      <c r="H1401" s="4" t="n">
        <f aca="false">SQRT(F1401^2+G1401^2)</f>
        <v>0.950806687824523</v>
      </c>
      <c r="I1401" s="4" t="n">
        <f aca="false">H1401+I1400</f>
        <v>1373.35061928532</v>
      </c>
      <c r="J1401" s="4" t="n">
        <f aca="false">SIGN(F1401)*H1401+J1400</f>
        <v>0.894042754082227</v>
      </c>
      <c r="K1401" s="4" t="n">
        <f aca="false">K1400+F1401</f>
        <v>-5.21084406035432</v>
      </c>
    </row>
    <row r="1402" customFormat="false" ht="12.75" hidden="false" customHeight="false" outlineLevel="0" collapsed="false">
      <c r="A1402" s="1" t="n">
        <v>1397</v>
      </c>
      <c r="B1402" s="1" t="n">
        <v>51.014605</v>
      </c>
      <c r="C1402" s="1" t="n">
        <v>6.748413</v>
      </c>
      <c r="D1402" s="2" t="n">
        <f aca="false">RADIANS(C1402-D$3)*E$2</f>
        <v>-3.14748970090059</v>
      </c>
      <c r="E1402" s="2" t="n">
        <f aca="false">RADIANS(B1402-E$3)*D$2</f>
        <v>-0.667064840007983</v>
      </c>
      <c r="F1402" s="4" t="n">
        <f aca="false">(D1403-D1401)/2</f>
        <v>-1.15407955700102</v>
      </c>
      <c r="G1402" s="4" t="n">
        <f aca="false">(E1403-E1401)/2</f>
        <v>-0.166766210001996</v>
      </c>
      <c r="H1402" s="4" t="n">
        <f aca="false">SQRT(F1402^2+G1402^2)</f>
        <v>1.16606629000504</v>
      </c>
      <c r="I1402" s="4" t="n">
        <f aca="false">H1402+I1401</f>
        <v>1374.51668557532</v>
      </c>
      <c r="J1402" s="4" t="n">
        <f aca="false">SIGN(F1402)*H1402+J1401</f>
        <v>-0.272023535922809</v>
      </c>
      <c r="K1402" s="4" t="n">
        <f aca="false">K1401+F1402</f>
        <v>-6.36492361735534</v>
      </c>
    </row>
    <row r="1403" customFormat="false" ht="12.75" hidden="false" customHeight="false" outlineLevel="0" collapsed="false">
      <c r="A1403" s="1" t="n">
        <v>1398</v>
      </c>
      <c r="B1403" s="1" t="n">
        <v>51.0146</v>
      </c>
      <c r="C1403" s="1" t="n">
        <v>6.748404</v>
      </c>
      <c r="D1403" s="2" t="n">
        <f aca="false">RADIANS(C1403-D$3)*E$2</f>
        <v>-3.77698764110555</v>
      </c>
      <c r="E1403" s="2" t="n">
        <f aca="false">RADIANS(B1403-E$3)*D$2</f>
        <v>-1.22295220694462</v>
      </c>
      <c r="F1403" s="4" t="n">
        <f aca="false">(D1404-D1402)/2</f>
        <v>-0.59452583241235</v>
      </c>
      <c r="G1403" s="4" t="n">
        <f aca="false">(E1404-E1402)/2</f>
        <v>0</v>
      </c>
      <c r="H1403" s="4" t="n">
        <f aca="false">SQRT(F1403^2+G1403^2)</f>
        <v>0.59452583241235</v>
      </c>
      <c r="I1403" s="4" t="n">
        <f aca="false">H1403+I1402</f>
        <v>1375.11121140774</v>
      </c>
      <c r="J1403" s="4" t="n">
        <f aca="false">SIGN(F1403)*H1403+J1402</f>
        <v>-0.866549368335159</v>
      </c>
      <c r="K1403" s="4" t="n">
        <f aca="false">K1402+F1403</f>
        <v>-6.95944944976769</v>
      </c>
    </row>
    <row r="1404" customFormat="false" ht="12.75" hidden="false" customHeight="false" outlineLevel="0" collapsed="false">
      <c r="A1404" s="1" t="n">
        <v>1399</v>
      </c>
      <c r="B1404" s="1" t="n">
        <v>51.014605</v>
      </c>
      <c r="C1404" s="1" t="n">
        <v>6.748396</v>
      </c>
      <c r="D1404" s="2" t="n">
        <f aca="false">RADIANS(C1404-D$3)*E$2</f>
        <v>-4.33654136572529</v>
      </c>
      <c r="E1404" s="2" t="n">
        <f aca="false">RADIANS(B1404-E$3)*D$2</f>
        <v>-0.667064840007983</v>
      </c>
      <c r="F1404" s="4" t="n">
        <f aca="false">(D1405-D1403)/2</f>
        <v>-0.979219018037942</v>
      </c>
      <c r="G1404" s="4" t="n">
        <f aca="false">(E1405-E1403)/2</f>
        <v>0.222354946537667</v>
      </c>
      <c r="H1404" s="4" t="n">
        <f aca="false">SQRT(F1404^2+G1404^2)</f>
        <v>1.00414720411748</v>
      </c>
      <c r="I1404" s="4" t="n">
        <f aca="false">H1404+I1403</f>
        <v>1376.11535861185</v>
      </c>
      <c r="J1404" s="4" t="n">
        <f aca="false">SIGN(F1404)*H1404+J1403</f>
        <v>-1.87069657245264</v>
      </c>
      <c r="K1404" s="4" t="n">
        <f aca="false">K1403+F1404</f>
        <v>-7.93866846780564</v>
      </c>
    </row>
    <row r="1405" customFormat="false" ht="12.75" hidden="false" customHeight="false" outlineLevel="0" collapsed="false">
      <c r="A1405" s="1" t="n">
        <v>1400</v>
      </c>
      <c r="B1405" s="1" t="n">
        <v>51.014604</v>
      </c>
      <c r="C1405" s="1" t="n">
        <v>6.748376</v>
      </c>
      <c r="D1405" s="2" t="n">
        <f aca="false">RADIANS(C1405-D$3)*E$2</f>
        <v>-5.73542567718144</v>
      </c>
      <c r="E1405" s="2" t="n">
        <f aca="false">RADIANS(B1405-E$3)*D$2</f>
        <v>-0.778242313869289</v>
      </c>
      <c r="F1405" s="4" t="n">
        <f aca="false">(D1406-D1404)/2</f>
        <v>-1.11910744920841</v>
      </c>
      <c r="G1405" s="4" t="n">
        <f aca="false">(E1406-E1404)/2</f>
        <v>-0.333532420398973</v>
      </c>
      <c r="H1405" s="4" t="n">
        <f aca="false">SQRT(F1405^2+G1405^2)</f>
        <v>1.16775226753406</v>
      </c>
      <c r="I1405" s="4" t="n">
        <f aca="false">H1405+I1404</f>
        <v>1377.28311087939</v>
      </c>
      <c r="J1405" s="4" t="n">
        <f aca="false">SIGN(F1405)*H1405+J1404</f>
        <v>-3.03844883998671</v>
      </c>
      <c r="K1405" s="4" t="n">
        <f aca="false">K1404+F1405</f>
        <v>-9.05777591701404</v>
      </c>
    </row>
    <row r="1406" customFormat="false" ht="12.75" hidden="false" customHeight="false" outlineLevel="0" collapsed="false">
      <c r="A1406" s="1" t="n">
        <v>1401</v>
      </c>
      <c r="B1406" s="1" t="n">
        <v>51.014599</v>
      </c>
      <c r="C1406" s="1" t="n">
        <v>6.748364</v>
      </c>
      <c r="D1406" s="2" t="n">
        <f aca="false">RADIANS(C1406-D$3)*E$2</f>
        <v>-6.5747562641421</v>
      </c>
      <c r="E1406" s="2" t="n">
        <f aca="false">RADIANS(B1406-E$3)*D$2</f>
        <v>-1.33412968080593</v>
      </c>
      <c r="F1406" s="4" t="n">
        <f aca="false">(D1407-D1405)/2</f>
        <v>-0.664470047966521</v>
      </c>
      <c r="G1406" s="4" t="n">
        <f aca="false">(E1407-E1405)/2</f>
        <v>-0.500298630005987</v>
      </c>
      <c r="H1406" s="4" t="n">
        <f aca="false">SQRT(F1406^2+G1406^2)</f>
        <v>0.831756673451135</v>
      </c>
      <c r="I1406" s="4" t="n">
        <f aca="false">H1406+I1405</f>
        <v>1378.11486755284</v>
      </c>
      <c r="J1406" s="4" t="n">
        <f aca="false">SIGN(F1406)*H1406+J1405</f>
        <v>-3.87020551343784</v>
      </c>
      <c r="K1406" s="4" t="n">
        <f aca="false">K1405+F1406</f>
        <v>-9.72224596498056</v>
      </c>
    </row>
    <row r="1407" customFormat="false" ht="12.75" hidden="false" customHeight="false" outlineLevel="0" collapsed="false">
      <c r="A1407" s="1" t="n">
        <v>1402</v>
      </c>
      <c r="B1407" s="1" t="n">
        <v>51.014595</v>
      </c>
      <c r="C1407" s="1" t="n">
        <v>6.748357</v>
      </c>
      <c r="D1407" s="2" t="n">
        <f aca="false">RADIANS(C1407-D$3)*E$2</f>
        <v>-7.06436577311448</v>
      </c>
      <c r="E1407" s="2" t="n">
        <f aca="false">RADIANS(B1407-E$3)*D$2</f>
        <v>-1.77883957388126</v>
      </c>
      <c r="F1407" s="4" t="n">
        <f aca="false">(D1408-D1406)/2</f>
        <v>-0.699442155728076</v>
      </c>
      <c r="G1407" s="4" t="n">
        <f aca="false">(E1408-E1406)/2</f>
        <v>-0.722653576543654</v>
      </c>
      <c r="H1407" s="4" t="n">
        <f aca="false">SQRT(F1407^2+G1407^2)</f>
        <v>1.0057074728274</v>
      </c>
      <c r="I1407" s="4" t="n">
        <f aca="false">H1407+I1406</f>
        <v>1379.12057502567</v>
      </c>
      <c r="J1407" s="4" t="n">
        <f aca="false">SIGN(F1407)*H1407+J1406</f>
        <v>-4.87591298626524</v>
      </c>
      <c r="K1407" s="4" t="n">
        <f aca="false">K1406+F1407</f>
        <v>-10.4216881207086</v>
      </c>
    </row>
    <row r="1408" customFormat="false" ht="12.75" hidden="false" customHeight="false" outlineLevel="0" collapsed="false">
      <c r="A1408" s="1" t="n">
        <v>1403</v>
      </c>
      <c r="B1408" s="1" t="n">
        <v>51.014586</v>
      </c>
      <c r="C1408" s="1" t="n">
        <v>6.748344</v>
      </c>
      <c r="D1408" s="2" t="n">
        <f aca="false">RADIANS(C1408-D$3)*E$2</f>
        <v>-7.97364057559825</v>
      </c>
      <c r="E1408" s="2" t="n">
        <f aca="false">RADIANS(B1408-E$3)*D$2</f>
        <v>-2.77943683389324</v>
      </c>
      <c r="F1408" s="4" t="n">
        <f aca="false">(D1409-D1407)/2</f>
        <v>-1.11910744920841</v>
      </c>
      <c r="G1408" s="4" t="n">
        <f aca="false">(E1409-E1407)/2</f>
        <v>-0.27794368346832</v>
      </c>
      <c r="H1408" s="4" t="n">
        <f aca="false">SQRT(F1408^2+G1408^2)</f>
        <v>1.15310631515645</v>
      </c>
      <c r="I1408" s="4" t="n">
        <f aca="false">H1408+I1407</f>
        <v>1380.27368134082</v>
      </c>
      <c r="J1408" s="4" t="n">
        <f aca="false">SIGN(F1408)*H1408+J1407</f>
        <v>-6.02901930142169</v>
      </c>
      <c r="K1408" s="4" t="n">
        <f aca="false">K1407+F1408</f>
        <v>-11.540795569917</v>
      </c>
    </row>
    <row r="1409" customFormat="false" ht="12.75" hidden="false" customHeight="false" outlineLevel="0" collapsed="false">
      <c r="A1409" s="1" t="n">
        <v>1404</v>
      </c>
      <c r="B1409" s="1" t="n">
        <v>51.01459</v>
      </c>
      <c r="C1409" s="1" t="n">
        <v>6.748325</v>
      </c>
      <c r="D1409" s="2" t="n">
        <f aca="false">RADIANS(C1409-D$3)*E$2</f>
        <v>-9.30258067153129</v>
      </c>
      <c r="E1409" s="2" t="n">
        <f aca="false">RADIANS(B1409-E$3)*D$2</f>
        <v>-2.3347269408179</v>
      </c>
      <c r="F1409" s="4" t="n">
        <f aca="false">(D1410-D1408)/2</f>
        <v>-0.874302694691155</v>
      </c>
      <c r="G1409" s="4" t="n">
        <f aca="false">(E1410-E1408)/2</f>
        <v>0.333532420003991</v>
      </c>
      <c r="H1409" s="4" t="n">
        <f aca="false">SQRT(F1409^2+G1409^2)</f>
        <v>0.935761228699894</v>
      </c>
      <c r="I1409" s="4" t="n">
        <f aca="false">H1409+I1408</f>
        <v>1381.20944256952</v>
      </c>
      <c r="J1409" s="4" t="n">
        <f aca="false">SIGN(F1409)*H1409+J1408</f>
        <v>-6.96478053012158</v>
      </c>
      <c r="K1409" s="4" t="n">
        <f aca="false">K1408+F1409</f>
        <v>-12.4150982646082</v>
      </c>
    </row>
    <row r="1410" customFormat="false" ht="12.75" hidden="false" customHeight="false" outlineLevel="0" collapsed="false">
      <c r="A1410" s="1" t="n">
        <v>1405</v>
      </c>
      <c r="B1410" s="1" t="n">
        <v>51.014592</v>
      </c>
      <c r="C1410" s="1" t="n">
        <v>6.748319</v>
      </c>
      <c r="D1410" s="2" t="n">
        <f aca="false">RADIANS(C1410-D$3)*E$2</f>
        <v>-9.72224596498056</v>
      </c>
      <c r="E1410" s="2" t="n">
        <f aca="false">RADIANS(B1410-E$3)*D$2</f>
        <v>-2.11237199388525</v>
      </c>
      <c r="F1410" s="4" t="n">
        <f aca="false">(D1411-D1409)/2</f>
        <v>0.174860538932019</v>
      </c>
      <c r="G1410" s="4" t="n">
        <f aca="false">(E1411-E1409)/2</f>
        <v>-0.222354946537667</v>
      </c>
      <c r="H1410" s="4" t="n">
        <f aca="false">SQRT(F1410^2+G1410^2)</f>
        <v>0.282874407335419</v>
      </c>
      <c r="I1410" s="4" t="n">
        <f aca="false">H1410+I1409</f>
        <v>1381.49231697686</v>
      </c>
      <c r="J1410" s="4" t="n">
        <f aca="false">SIGN(F1410)*H1410+J1409</f>
        <v>-6.68190612278616</v>
      </c>
      <c r="K1410" s="4" t="n">
        <f aca="false">K1409+F1410</f>
        <v>-12.2402377256762</v>
      </c>
    </row>
    <row r="1411" customFormat="false" ht="12.75" hidden="false" customHeight="false" outlineLevel="0" collapsed="false">
      <c r="A1411" s="1" t="n">
        <v>1406</v>
      </c>
      <c r="B1411" s="1" t="n">
        <v>51.014586</v>
      </c>
      <c r="C1411" s="1" t="n">
        <v>6.74833</v>
      </c>
      <c r="D1411" s="2" t="n">
        <f aca="false">RADIANS(C1411-D$3)*E$2</f>
        <v>-8.95285959366725</v>
      </c>
      <c r="E1411" s="2" t="n">
        <f aca="false">RADIANS(B1411-E$3)*D$2</f>
        <v>-2.77943683389324</v>
      </c>
      <c r="F1411" s="4" t="n">
        <f aca="false">(D1412-D1410)/2</f>
        <v>0.279776862278806</v>
      </c>
      <c r="G1411" s="4" t="n">
        <f aca="false">(E1412-E1410)/2</f>
        <v>-0.166766210001996</v>
      </c>
      <c r="H1411" s="4" t="n">
        <f aca="false">SQRT(F1411^2+G1411^2)</f>
        <v>0.325708552950339</v>
      </c>
      <c r="I1411" s="4" t="n">
        <f aca="false">H1411+I1410</f>
        <v>1381.81802552981</v>
      </c>
      <c r="J1411" s="4" t="n">
        <f aca="false">SIGN(F1411)*H1411+J1410</f>
        <v>-6.35619756983582</v>
      </c>
      <c r="K1411" s="4" t="n">
        <f aca="false">K1410+F1411</f>
        <v>-11.9604608633974</v>
      </c>
    </row>
    <row r="1412" customFormat="false" ht="12.75" hidden="false" customHeight="false" outlineLevel="0" collapsed="false">
      <c r="A1412" s="1" t="n">
        <v>1407</v>
      </c>
      <c r="B1412" s="1" t="n">
        <v>51.014589</v>
      </c>
      <c r="C1412" s="1" t="n">
        <v>6.748327</v>
      </c>
      <c r="D1412" s="2" t="n">
        <f aca="false">RADIANS(C1412-D$3)*E$2</f>
        <v>-9.16269224042295</v>
      </c>
      <c r="E1412" s="2" t="n">
        <f aca="false">RADIANS(B1412-E$3)*D$2</f>
        <v>-2.44590441388925</v>
      </c>
      <c r="F1412" s="4" t="n">
        <f aca="false">(D1413-D1411)/2</f>
        <v>-0.314748970102484</v>
      </c>
      <c r="G1412" s="4" t="n">
        <f aca="false">(E1413-E1411)/2</f>
        <v>0.222354946537667</v>
      </c>
      <c r="H1412" s="4" t="n">
        <f aca="false">SQRT(F1412^2+G1412^2)</f>
        <v>0.385368182950205</v>
      </c>
      <c r="I1412" s="4" t="n">
        <f aca="false">H1412+I1411</f>
        <v>1382.20339371276</v>
      </c>
      <c r="J1412" s="4" t="n">
        <f aca="false">SIGN(F1412)*H1412+J1411</f>
        <v>-6.74156575278603</v>
      </c>
      <c r="K1412" s="4" t="n">
        <f aca="false">K1411+F1412</f>
        <v>-12.2752098334999</v>
      </c>
    </row>
    <row r="1413" customFormat="false" ht="12.75" hidden="false" customHeight="false" outlineLevel="0" collapsed="false">
      <c r="A1413" s="1" t="n">
        <v>1408</v>
      </c>
      <c r="B1413" s="1" t="n">
        <v>51.01459</v>
      </c>
      <c r="C1413" s="1" t="n">
        <v>6.748321</v>
      </c>
      <c r="D1413" s="2" t="n">
        <f aca="false">RADIANS(C1413-D$3)*E$2</f>
        <v>-9.58235753387222</v>
      </c>
      <c r="E1413" s="2" t="n">
        <f aca="false">RADIANS(B1413-E$3)*D$2</f>
        <v>-2.3347269408179</v>
      </c>
      <c r="F1413" s="4" t="n">
        <f aca="false">(D1414-D1412)/2</f>
        <v>-0.944246910245326</v>
      </c>
      <c r="G1413" s="4" t="n">
        <f aca="false">(E1414-E1412)/2</f>
        <v>0.27794368346832</v>
      </c>
      <c r="H1413" s="4" t="n">
        <f aca="false">SQRT(F1413^2+G1413^2)</f>
        <v>0.984304281555141</v>
      </c>
      <c r="I1413" s="4" t="n">
        <f aca="false">H1413+I1412</f>
        <v>1383.18769799431</v>
      </c>
      <c r="J1413" s="4" t="n">
        <f aca="false">SIGN(F1413)*H1413+J1412</f>
        <v>-7.72587003434117</v>
      </c>
      <c r="K1413" s="4" t="n">
        <f aca="false">K1412+F1413</f>
        <v>-13.2194567437452</v>
      </c>
    </row>
    <row r="1414" customFormat="false" ht="12.75" hidden="false" customHeight="false" outlineLevel="0" collapsed="false">
      <c r="A1414" s="1" t="n">
        <v>1409</v>
      </c>
      <c r="B1414" s="1" t="n">
        <v>51.014594</v>
      </c>
      <c r="C1414" s="1" t="n">
        <v>6.7483</v>
      </c>
      <c r="D1414" s="2" t="n">
        <f aca="false">RADIANS(C1414-D$3)*E$2</f>
        <v>-11.0511860609136</v>
      </c>
      <c r="E1414" s="2" t="n">
        <f aca="false">RADIANS(B1414-E$3)*D$2</f>
        <v>-1.89001704695261</v>
      </c>
      <c r="F1414" s="4" t="n">
        <f aca="false">(D1415-D1413)/2</f>
        <v>-0.979219018037942</v>
      </c>
      <c r="G1414" s="4" t="n">
        <f aca="false">(E1415-E1413)/2</f>
        <v>0.722653576938636</v>
      </c>
      <c r="H1414" s="4" t="n">
        <f aca="false">SQRT(F1414^2+G1414^2)</f>
        <v>1.21700372947226</v>
      </c>
      <c r="I1414" s="4" t="n">
        <f aca="false">H1414+I1413</f>
        <v>1384.40470172379</v>
      </c>
      <c r="J1414" s="4" t="n">
        <f aca="false">SIGN(F1414)*H1414+J1413</f>
        <v>-8.94287376381343</v>
      </c>
      <c r="K1414" s="4" t="n">
        <f aca="false">K1413+F1414</f>
        <v>-14.1986757617831</v>
      </c>
    </row>
    <row r="1415" customFormat="false" ht="12.75" hidden="false" customHeight="false" outlineLevel="0" collapsed="false">
      <c r="A1415" s="1" t="n">
        <v>1410</v>
      </c>
      <c r="B1415" s="1" t="n">
        <v>51.014603</v>
      </c>
      <c r="C1415" s="1" t="n">
        <v>6.748293</v>
      </c>
      <c r="D1415" s="2" t="n">
        <f aca="false">RADIANS(C1415-D$3)*E$2</f>
        <v>-11.5407955699481</v>
      </c>
      <c r="E1415" s="2" t="n">
        <f aca="false">RADIANS(B1415-E$3)*D$2</f>
        <v>-0.889419786940632</v>
      </c>
      <c r="F1415" s="4" t="n">
        <f aca="false">(D1416-D1414)/2</f>
        <v>-0.909274802483773</v>
      </c>
      <c r="G1415" s="4" t="n">
        <f aca="false">(E1416-E1414)/2</f>
        <v>0</v>
      </c>
      <c r="H1415" s="4" t="n">
        <f aca="false">SQRT(F1415^2+G1415^2)</f>
        <v>0.909274802483773</v>
      </c>
      <c r="I1415" s="4" t="n">
        <f aca="false">H1415+I1414</f>
        <v>1385.31397652627</v>
      </c>
      <c r="J1415" s="4" t="n">
        <f aca="false">SIGN(F1415)*H1415+J1414</f>
        <v>-9.85214856629721</v>
      </c>
      <c r="K1415" s="4" t="n">
        <f aca="false">K1414+F1415</f>
        <v>-15.1079505642669</v>
      </c>
    </row>
    <row r="1416" customFormat="false" ht="12.75" hidden="false" customHeight="false" outlineLevel="0" collapsed="false">
      <c r="A1416" s="1" t="n">
        <v>1411</v>
      </c>
      <c r="B1416" s="1" t="n">
        <v>51.014594</v>
      </c>
      <c r="C1416" s="1" t="n">
        <v>6.748274</v>
      </c>
      <c r="D1416" s="2" t="n">
        <f aca="false">RADIANS(C1416-D$3)*E$2</f>
        <v>-12.8697356658811</v>
      </c>
      <c r="E1416" s="2" t="n">
        <f aca="false">RADIANS(B1416-E$3)*D$2</f>
        <v>-1.89001704695261</v>
      </c>
      <c r="F1416" s="4" t="n">
        <f aca="false">(D1417-D1415)/2</f>
        <v>-0.699442155759137</v>
      </c>
      <c r="G1416" s="4" t="n">
        <f aca="false">(E1417-E1415)/2</f>
        <v>-0.722653576938636</v>
      </c>
      <c r="H1416" s="4" t="n">
        <f aca="false">SQRT(F1416^2+G1416^2)</f>
        <v>1.00570747313282</v>
      </c>
      <c r="I1416" s="4" t="n">
        <f aca="false">H1416+I1415</f>
        <v>1386.3196839994</v>
      </c>
      <c r="J1416" s="4" t="n">
        <f aca="false">SIGN(F1416)*H1416+J1415</f>
        <v>-10.85785603943</v>
      </c>
      <c r="K1416" s="4" t="n">
        <f aca="false">K1415+F1416</f>
        <v>-15.807392720026</v>
      </c>
    </row>
    <row r="1417" customFormat="false" ht="12.75" hidden="false" customHeight="false" outlineLevel="0" collapsed="false">
      <c r="A1417" s="1" t="n">
        <v>1412</v>
      </c>
      <c r="B1417" s="1" t="n">
        <v>51.01459</v>
      </c>
      <c r="C1417" s="1" t="n">
        <v>6.748273</v>
      </c>
      <c r="D1417" s="2" t="n">
        <f aca="false">RADIANS(C1417-D$3)*E$2</f>
        <v>-12.9396798814664</v>
      </c>
      <c r="E1417" s="2" t="n">
        <f aca="false">RADIANS(B1417-E$3)*D$2</f>
        <v>-2.3347269408179</v>
      </c>
      <c r="F1417" s="4" t="n">
        <f aca="false">(D1418-D1416)/2</f>
        <v>-0.59452583241235</v>
      </c>
      <c r="G1417" s="4" t="n">
        <f aca="false">(E1418-E1416)/2</f>
        <v>-0.166766210001996</v>
      </c>
      <c r="H1417" s="4" t="n">
        <f aca="false">SQRT(F1417^2+G1417^2)</f>
        <v>0.617472213305204</v>
      </c>
      <c r="I1417" s="4" t="n">
        <f aca="false">H1417+I1416</f>
        <v>1386.93715621271</v>
      </c>
      <c r="J1417" s="4" t="n">
        <f aca="false">SIGN(F1417)*H1417+J1416</f>
        <v>-11.4753282527352</v>
      </c>
      <c r="K1417" s="4" t="n">
        <f aca="false">K1416+F1417</f>
        <v>-16.4019185524384</v>
      </c>
    </row>
    <row r="1418" customFormat="false" ht="12.75" hidden="false" customHeight="false" outlineLevel="0" collapsed="false">
      <c r="A1418" s="1" t="n">
        <v>1413</v>
      </c>
      <c r="B1418" s="1" t="n">
        <v>51.014591</v>
      </c>
      <c r="C1418" s="1" t="n">
        <v>6.748257</v>
      </c>
      <c r="D1418" s="2" t="n">
        <f aca="false">RADIANS(C1418-D$3)*E$2</f>
        <v>-14.0587873307058</v>
      </c>
      <c r="E1418" s="2" t="n">
        <f aca="false">RADIANS(B1418-E$3)*D$2</f>
        <v>-2.2235494669566</v>
      </c>
      <c r="F1418" s="4" t="n">
        <f aca="false">(D1419-D1417)/2</f>
        <v>-0.804358479136986</v>
      </c>
      <c r="G1418" s="4" t="n">
        <f aca="false">(E1419-E1417)/2</f>
        <v>0.111177473466324</v>
      </c>
      <c r="H1418" s="4" t="n">
        <f aca="false">SQRT(F1418^2+G1418^2)</f>
        <v>0.812005537891165</v>
      </c>
      <c r="I1418" s="4" t="n">
        <f aca="false">H1418+I1417</f>
        <v>1387.7491617506</v>
      </c>
      <c r="J1418" s="4" t="n">
        <f aca="false">SIGN(F1418)*H1418+J1417</f>
        <v>-12.2873337906264</v>
      </c>
      <c r="K1418" s="4" t="n">
        <f aca="false">K1417+F1418</f>
        <v>-17.2062770315754</v>
      </c>
    </row>
    <row r="1419" customFormat="false" ht="12.75" hidden="false" customHeight="false" outlineLevel="0" collapsed="false">
      <c r="A1419" s="1" t="n">
        <v>1414</v>
      </c>
      <c r="B1419" s="1" t="n">
        <v>51.014592</v>
      </c>
      <c r="C1419" s="1" t="n">
        <v>6.74825</v>
      </c>
      <c r="D1419" s="2" t="n">
        <f aca="false">RADIANS(C1419-D$3)*E$2</f>
        <v>-14.5483968397403</v>
      </c>
      <c r="E1419" s="2" t="n">
        <f aca="false">RADIANS(B1419-E$3)*D$2</f>
        <v>-2.11237199388525</v>
      </c>
      <c r="F1419" s="4" t="n">
        <f aca="false">(D1420-D1418)/2</f>
        <v>-0.0699442155541705</v>
      </c>
      <c r="G1419" s="4" t="n">
        <f aca="false">(E1420-E1418)/2</f>
        <v>-0.0555887369306529</v>
      </c>
      <c r="H1419" s="4" t="n">
        <f aca="false">SQRT(F1419^2+G1419^2)</f>
        <v>0.0893437236913349</v>
      </c>
      <c r="I1419" s="4" t="n">
        <f aca="false">H1419+I1418</f>
        <v>1387.83850547429</v>
      </c>
      <c r="J1419" s="4" t="n">
        <f aca="false">SIGN(F1419)*H1419+J1418</f>
        <v>-12.3766775143177</v>
      </c>
      <c r="K1419" s="4" t="n">
        <f aca="false">K1418+F1419</f>
        <v>-17.2762212471295</v>
      </c>
    </row>
    <row r="1420" customFormat="false" ht="12.75" hidden="false" customHeight="false" outlineLevel="0" collapsed="false">
      <c r="A1420" s="1" t="n">
        <v>1415</v>
      </c>
      <c r="B1420" s="1" t="n">
        <v>51.01459</v>
      </c>
      <c r="C1420" s="1" t="n">
        <v>6.748255</v>
      </c>
      <c r="D1420" s="2" t="n">
        <f aca="false">RADIANS(C1420-D$3)*E$2</f>
        <v>-14.1986757618142</v>
      </c>
      <c r="E1420" s="2" t="n">
        <f aca="false">RADIANS(B1420-E$3)*D$2</f>
        <v>-2.3347269408179</v>
      </c>
      <c r="F1420" s="4" t="n">
        <f aca="false">(D1421-D1419)/2</f>
        <v>-0.384693185656653</v>
      </c>
      <c r="G1420" s="4" t="n">
        <f aca="false">(E1421-E1419)/2</f>
        <v>0.27794368346832</v>
      </c>
      <c r="H1420" s="4" t="n">
        <f aca="false">SQRT(F1420^2+G1420^2)</f>
        <v>0.474596184424824</v>
      </c>
      <c r="I1420" s="4" t="n">
        <f aca="false">H1420+I1419</f>
        <v>1388.31310165871</v>
      </c>
      <c r="J1420" s="4" t="n">
        <f aca="false">SIGN(F1420)*H1420+J1419</f>
        <v>-12.8512736987426</v>
      </c>
      <c r="K1420" s="4" t="n">
        <f aca="false">K1419+F1420</f>
        <v>-17.6609144327862</v>
      </c>
    </row>
    <row r="1421" customFormat="false" ht="12.75" hidden="false" customHeight="false" outlineLevel="0" collapsed="false">
      <c r="A1421" s="1" t="n">
        <v>1416</v>
      </c>
      <c r="B1421" s="1" t="n">
        <v>51.014597</v>
      </c>
      <c r="C1421" s="1" t="n">
        <v>6.748239</v>
      </c>
      <c r="D1421" s="2" t="n">
        <f aca="false">RADIANS(C1421-D$3)*E$2</f>
        <v>-15.3177832110537</v>
      </c>
      <c r="E1421" s="2" t="n">
        <f aca="false">RADIANS(B1421-E$3)*D$2</f>
        <v>-1.55648462694861</v>
      </c>
      <c r="F1421" s="4" t="n">
        <f aca="false">(D1422-D1420)/2</f>
        <v>-0.76938637134437</v>
      </c>
      <c r="G1421" s="4" t="n">
        <f aca="false">(E1422-E1420)/2</f>
        <v>0.667064840007983</v>
      </c>
      <c r="H1421" s="4" t="n">
        <f aca="false">SQRT(F1421^2+G1421^2)</f>
        <v>1.01829803554035</v>
      </c>
      <c r="I1421" s="4" t="n">
        <f aca="false">H1421+I1420</f>
        <v>1389.33139969425</v>
      </c>
      <c r="J1421" s="4" t="n">
        <f aca="false">SIGN(F1421)*H1421+J1420</f>
        <v>-13.8695717342829</v>
      </c>
      <c r="K1421" s="4" t="n">
        <f aca="false">K1420+F1421</f>
        <v>-18.4303008041306</v>
      </c>
    </row>
    <row r="1422" customFormat="false" ht="12.75" hidden="false" customHeight="false" outlineLevel="0" collapsed="false">
      <c r="A1422" s="1" t="n">
        <v>1417</v>
      </c>
      <c r="B1422" s="1" t="n">
        <v>51.014602</v>
      </c>
      <c r="C1422" s="1" t="n">
        <v>6.748233</v>
      </c>
      <c r="D1422" s="2" t="n">
        <f aca="false">RADIANS(C1422-D$3)*E$2</f>
        <v>-15.7374485045029</v>
      </c>
      <c r="E1422" s="2" t="n">
        <f aca="false">RADIANS(B1422-E$3)*D$2</f>
        <v>-1.00059726080194</v>
      </c>
      <c r="F1422" s="4" t="n">
        <f aca="false">(D1423-D1421)/2</f>
        <v>-0.384693185656655</v>
      </c>
      <c r="G1422" s="4" t="n">
        <f aca="false">(E1423-E1421)/2</f>
        <v>0.277943683073338</v>
      </c>
      <c r="H1422" s="4" t="n">
        <f aca="false">SQRT(F1422^2+G1422^2)</f>
        <v>0.474596184193508</v>
      </c>
      <c r="I1422" s="4" t="n">
        <f aca="false">H1422+I1421</f>
        <v>1389.80599587845</v>
      </c>
      <c r="J1422" s="4" t="n">
        <f aca="false">SIGN(F1422)*H1422+J1421</f>
        <v>-14.3441679184764</v>
      </c>
      <c r="K1422" s="4" t="n">
        <f aca="false">K1421+F1422</f>
        <v>-18.8149939897872</v>
      </c>
    </row>
    <row r="1423" customFormat="false" ht="12.75" hidden="false" customHeight="false" outlineLevel="0" collapsed="false">
      <c r="A1423" s="1" t="n">
        <v>1418</v>
      </c>
      <c r="B1423" s="1" t="n">
        <v>51.014602</v>
      </c>
      <c r="C1423" s="1" t="n">
        <v>6.748228</v>
      </c>
      <c r="D1423" s="2" t="n">
        <f aca="false">RADIANS(C1423-D$3)*E$2</f>
        <v>-16.087169582367</v>
      </c>
      <c r="E1423" s="2" t="n">
        <f aca="false">RADIANS(B1423-E$3)*D$2</f>
        <v>-1.00059726080194</v>
      </c>
      <c r="F1423" s="4" t="n">
        <f aca="false">(D1424-D1422)/2</f>
        <v>-0.944246910276386</v>
      </c>
      <c r="G1423" s="4" t="n">
        <f aca="false">(E1424-E1422)/2</f>
        <v>-0.0555887365356713</v>
      </c>
      <c r="H1423" s="4" t="n">
        <f aca="false">SQRT(F1423^2+G1423^2)</f>
        <v>0.945881776542996</v>
      </c>
      <c r="I1423" s="4" t="n">
        <f aca="false">H1423+I1422</f>
        <v>1390.75187765499</v>
      </c>
      <c r="J1423" s="4" t="n">
        <f aca="false">SIGN(F1423)*H1423+J1422</f>
        <v>-15.2900496950194</v>
      </c>
      <c r="K1423" s="4" t="n">
        <f aca="false">K1422+F1423</f>
        <v>-19.7592409000636</v>
      </c>
    </row>
    <row r="1424" customFormat="false" ht="12.75" hidden="false" customHeight="false" outlineLevel="0" collapsed="false">
      <c r="A1424" s="1" t="n">
        <v>1419</v>
      </c>
      <c r="B1424" s="1" t="n">
        <v>51.014601</v>
      </c>
      <c r="C1424" s="1" t="n">
        <v>6.748206</v>
      </c>
      <c r="D1424" s="2" t="n">
        <f aca="false">RADIANS(C1424-D$3)*E$2</f>
        <v>-17.6259423250557</v>
      </c>
      <c r="E1424" s="2" t="n">
        <f aca="false">RADIANS(B1424-E$3)*D$2</f>
        <v>-1.11177473387328</v>
      </c>
      <c r="F1424" s="4" t="n">
        <f aca="false">(D1425-D1423)/2</f>
        <v>-0.699442155759135</v>
      </c>
      <c r="G1424" s="4" t="n">
        <f aca="false">(E1425-E1423)/2</f>
        <v>-0.222354946537667</v>
      </c>
      <c r="H1424" s="4" t="n">
        <f aca="false">SQRT(F1424^2+G1424^2)</f>
        <v>0.733935318337219</v>
      </c>
      <c r="I1424" s="4" t="n">
        <f aca="false">H1424+I1423</f>
        <v>1391.48581297333</v>
      </c>
      <c r="J1424" s="4" t="n">
        <f aca="false">SIGN(F1424)*H1424+J1423</f>
        <v>-16.0239850133566</v>
      </c>
      <c r="K1424" s="4" t="n">
        <f aca="false">K1423+F1424</f>
        <v>-20.4586830558227</v>
      </c>
    </row>
    <row r="1425" customFormat="false" ht="12.75" hidden="false" customHeight="false" outlineLevel="0" collapsed="false">
      <c r="A1425" s="1" t="n">
        <v>1420</v>
      </c>
      <c r="B1425" s="1" t="n">
        <v>51.014598</v>
      </c>
      <c r="C1425" s="1" t="n">
        <v>6.748208</v>
      </c>
      <c r="D1425" s="2" t="n">
        <f aca="false">RADIANS(C1425-D$3)*E$2</f>
        <v>-17.4860538938852</v>
      </c>
      <c r="E1425" s="2" t="n">
        <f aca="false">RADIANS(B1425-E$3)*D$2</f>
        <v>-1.44530715387727</v>
      </c>
      <c r="F1425" s="4" t="n">
        <f aca="false">(D1426-D1424)/2</f>
        <v>-0.104916323346787</v>
      </c>
      <c r="G1425" s="4" t="n">
        <f aca="false">(E1426-E1424)/2</f>
        <v>0</v>
      </c>
      <c r="H1425" s="4" t="n">
        <f aca="false">SQRT(F1425^2+G1425^2)</f>
        <v>0.104916323346787</v>
      </c>
      <c r="I1425" s="4" t="n">
        <f aca="false">H1425+I1424</f>
        <v>1391.59072929668</v>
      </c>
      <c r="J1425" s="4" t="n">
        <f aca="false">SIGN(F1425)*H1425+J1424</f>
        <v>-16.1289013367034</v>
      </c>
      <c r="K1425" s="4" t="n">
        <f aca="false">K1424+F1425</f>
        <v>-20.5635993791695</v>
      </c>
    </row>
    <row r="1426" customFormat="false" ht="12.75" hidden="false" customHeight="false" outlineLevel="0" collapsed="false">
      <c r="A1426" s="1" t="n">
        <v>1421</v>
      </c>
      <c r="B1426" s="1" t="n">
        <v>51.014601</v>
      </c>
      <c r="C1426" s="1" t="n">
        <v>6.748203</v>
      </c>
      <c r="D1426" s="2" t="n">
        <f aca="false">RADIANS(C1426-D$3)*E$2</f>
        <v>-17.8357749717493</v>
      </c>
      <c r="E1426" s="2" t="n">
        <f aca="false">RADIANS(B1426-E$3)*D$2</f>
        <v>-1.11177473387328</v>
      </c>
      <c r="F1426" s="4" t="n">
        <f aca="false">(D1427-D1425)/2</f>
        <v>-0.664470047966521</v>
      </c>
      <c r="G1426" s="4" t="n">
        <f aca="false">(E1427-E1425)/2</f>
        <v>0.111177473466324</v>
      </c>
      <c r="H1426" s="4" t="n">
        <f aca="false">SQRT(F1426^2+G1426^2)</f>
        <v>0.673706816984203</v>
      </c>
      <c r="I1426" s="4" t="n">
        <f aca="false">H1426+I1425</f>
        <v>1392.26443611366</v>
      </c>
      <c r="J1426" s="4" t="n">
        <f aca="false">SIGN(F1426)*H1426+J1425</f>
        <v>-16.8026081536876</v>
      </c>
      <c r="K1426" s="4" t="n">
        <f aca="false">K1425+F1426</f>
        <v>-21.2280694271361</v>
      </c>
    </row>
    <row r="1427" customFormat="false" ht="12.75" hidden="false" customHeight="false" outlineLevel="0" collapsed="false">
      <c r="A1427" s="1" t="n">
        <v>1422</v>
      </c>
      <c r="B1427" s="1" t="n">
        <v>51.0146</v>
      </c>
      <c r="C1427" s="1" t="n">
        <v>6.748189</v>
      </c>
      <c r="D1427" s="2" t="n">
        <f aca="false">RADIANS(C1427-D$3)*E$2</f>
        <v>-18.8149939898183</v>
      </c>
      <c r="E1427" s="2" t="n">
        <f aca="false">RADIANS(B1427-E$3)*D$2</f>
        <v>-1.22295220694462</v>
      </c>
      <c r="F1427" s="4" t="n">
        <f aca="false">(D1428-D1426)/2</f>
        <v>-0.909274802483772</v>
      </c>
      <c r="G1427" s="4" t="n">
        <f aca="false">(E1428-E1426)/2</f>
        <v>-0.166766210001996</v>
      </c>
      <c r="H1427" s="4" t="n">
        <f aca="false">SQRT(F1427^2+G1427^2)</f>
        <v>0.924441255694667</v>
      </c>
      <c r="I1427" s="4" t="n">
        <f aca="false">H1427+I1426</f>
        <v>1393.18887736935</v>
      </c>
      <c r="J1427" s="4" t="n">
        <f aca="false">SIGN(F1427)*H1427+J1426</f>
        <v>-17.7270494093823</v>
      </c>
      <c r="K1427" s="4" t="n">
        <f aca="false">K1426+F1427</f>
        <v>-22.1373442296198</v>
      </c>
    </row>
    <row r="1428" customFormat="false" ht="12.75" hidden="false" customHeight="false" outlineLevel="0" collapsed="false">
      <c r="A1428" s="1" t="n">
        <v>1423</v>
      </c>
      <c r="B1428" s="1" t="n">
        <v>51.014598</v>
      </c>
      <c r="C1428" s="1" t="n">
        <v>6.748177</v>
      </c>
      <c r="D1428" s="2" t="n">
        <f aca="false">RADIANS(C1428-D$3)*E$2</f>
        <v>-19.6543245767168</v>
      </c>
      <c r="E1428" s="2" t="n">
        <f aca="false">RADIANS(B1428-E$3)*D$2</f>
        <v>-1.44530715387727</v>
      </c>
      <c r="F1428" s="4" t="n">
        <f aca="false">(D1429-D1427)/2</f>
        <v>-0.454637401241886</v>
      </c>
      <c r="G1428" s="4" t="n">
        <f aca="false">(E1429-E1427)/2</f>
        <v>-0.722653576938636</v>
      </c>
      <c r="H1428" s="4" t="n">
        <f aca="false">SQRT(F1428^2+G1428^2)</f>
        <v>0.853770085485654</v>
      </c>
      <c r="I1428" s="4" t="n">
        <f aca="false">H1428+I1427</f>
        <v>1394.04264745484</v>
      </c>
      <c r="J1428" s="4" t="n">
        <f aca="false">SIGN(F1428)*H1428+J1427</f>
        <v>-18.5808194948679</v>
      </c>
      <c r="K1428" s="4" t="n">
        <f aca="false">K1427+F1428</f>
        <v>-22.5919816308617</v>
      </c>
    </row>
    <row r="1429" customFormat="false" ht="12.75" hidden="false" customHeight="false" outlineLevel="0" collapsed="false">
      <c r="A1429" s="1" t="n">
        <v>1424</v>
      </c>
      <c r="B1429" s="1" t="n">
        <v>51.014587</v>
      </c>
      <c r="C1429" s="1" t="n">
        <v>6.748176</v>
      </c>
      <c r="D1429" s="2" t="n">
        <f aca="false">RADIANS(C1429-D$3)*E$2</f>
        <v>-19.7242687923021</v>
      </c>
      <c r="E1429" s="2" t="n">
        <f aca="false">RADIANS(B1429-E$3)*D$2</f>
        <v>-2.6682593608219</v>
      </c>
      <c r="F1429" s="4" t="n">
        <f aca="false">(D1430-D1428)/2</f>
        <v>-0.454637401241886</v>
      </c>
      <c r="G1429" s="4" t="n">
        <f aca="false">(E1430-E1428)/2</f>
        <v>-1.33412968001597</v>
      </c>
      <c r="H1429" s="4" t="n">
        <f aca="false">SQRT(F1429^2+G1429^2)</f>
        <v>1.40946698070848</v>
      </c>
      <c r="I1429" s="4" t="n">
        <f aca="false">H1429+I1428</f>
        <v>1395.45211443555</v>
      </c>
      <c r="J1429" s="4" t="n">
        <f aca="false">SIGN(F1429)*H1429+J1428</f>
        <v>-19.9902864755764</v>
      </c>
      <c r="K1429" s="4" t="n">
        <f aca="false">K1428+F1429</f>
        <v>-23.0466190321036</v>
      </c>
    </row>
    <row r="1430" customFormat="false" ht="12.75" hidden="false" customHeight="false" outlineLevel="0" collapsed="false">
      <c r="A1430" s="1" t="n">
        <v>1425</v>
      </c>
      <c r="B1430" s="1" t="n">
        <v>51.014574</v>
      </c>
      <c r="C1430" s="1" t="n">
        <v>6.748164</v>
      </c>
      <c r="D1430" s="2" t="n">
        <f aca="false">RADIANS(C1430-D$3)*E$2</f>
        <v>-20.5635993792006</v>
      </c>
      <c r="E1430" s="2" t="n">
        <f aca="false">RADIANS(B1430-E$3)*D$2</f>
        <v>-4.1135665139092</v>
      </c>
      <c r="F1430" s="4" t="n">
        <f aca="false">(D1431-D1429)/2</f>
        <v>-1.11910744920841</v>
      </c>
      <c r="G1430" s="4" t="n">
        <f aca="false">(E1431-E1429)/2</f>
        <v>-0.333532420003992</v>
      </c>
      <c r="H1430" s="4" t="n">
        <f aca="false">SQRT(F1430^2+G1430^2)</f>
        <v>1.16775226742125</v>
      </c>
      <c r="I1430" s="4" t="n">
        <f aca="false">H1430+I1429</f>
        <v>1396.61986670297</v>
      </c>
      <c r="J1430" s="4" t="n">
        <f aca="false">SIGN(F1430)*H1430+J1429</f>
        <v>-21.1580387429977</v>
      </c>
      <c r="K1430" s="4" t="n">
        <f aca="false">K1429+F1430</f>
        <v>-24.165726481312</v>
      </c>
    </row>
    <row r="1431" customFormat="false" ht="12.75" hidden="false" customHeight="false" outlineLevel="0" collapsed="false">
      <c r="A1431" s="1" t="n">
        <v>1426</v>
      </c>
      <c r="B1431" s="1" t="n">
        <v>51.014581</v>
      </c>
      <c r="C1431" s="1" t="n">
        <v>6.748144</v>
      </c>
      <c r="D1431" s="2" t="n">
        <f aca="false">RADIANS(C1431-D$3)*E$2</f>
        <v>-21.9624836907189</v>
      </c>
      <c r="E1431" s="2" t="n">
        <f aca="false">RADIANS(B1431-E$3)*D$2</f>
        <v>-3.33532420082988</v>
      </c>
      <c r="F1431" s="4" t="n">
        <f aca="false">(D1432-D1430)/2</f>
        <v>-1.11910744920841</v>
      </c>
      <c r="G1431" s="4" t="n">
        <f aca="false">(E1432-E1430)/2</f>
        <v>1.05618599654765</v>
      </c>
      <c r="H1431" s="4" t="n">
        <f aca="false">SQRT(F1431^2+G1431^2)</f>
        <v>1.53880809140617</v>
      </c>
      <c r="I1431" s="4" t="n">
        <f aca="false">H1431+I1430</f>
        <v>1398.15867479438</v>
      </c>
      <c r="J1431" s="4" t="n">
        <f aca="false">SIGN(F1431)*H1431+J1430</f>
        <v>-22.6968468344038</v>
      </c>
      <c r="K1431" s="4" t="n">
        <f aca="false">K1430+F1431</f>
        <v>-25.2848339305204</v>
      </c>
    </row>
    <row r="1432" customFormat="false" ht="12.75" hidden="false" customHeight="false" outlineLevel="0" collapsed="false">
      <c r="A1432" s="1" t="n">
        <v>1427</v>
      </c>
      <c r="B1432" s="1" t="n">
        <v>51.014593</v>
      </c>
      <c r="C1432" s="1" t="n">
        <v>6.748132</v>
      </c>
      <c r="D1432" s="2" t="n">
        <f aca="false">RADIANS(C1432-D$3)*E$2</f>
        <v>-22.8018142776174</v>
      </c>
      <c r="E1432" s="2" t="n">
        <f aca="false">RADIANS(B1432-E$3)*D$2</f>
        <v>-2.00119452081391</v>
      </c>
      <c r="F1432" s="4" t="n">
        <f aca="false">(D1433-D1431)/2</f>
        <v>-0.244804754517252</v>
      </c>
      <c r="G1432" s="4" t="n">
        <f aca="false">(E1433-E1431)/2</f>
        <v>2.27913820388725</v>
      </c>
      <c r="H1432" s="4" t="n">
        <f aca="false">SQRT(F1432^2+G1432^2)</f>
        <v>2.2922478749587</v>
      </c>
      <c r="I1432" s="4" t="n">
        <f aca="false">H1432+I1431</f>
        <v>1400.45092266933</v>
      </c>
      <c r="J1432" s="4" t="n">
        <f aca="false">SIGN(F1432)*H1432+J1431</f>
        <v>-24.9890947093625</v>
      </c>
      <c r="K1432" s="4" t="n">
        <f aca="false">K1431+F1432</f>
        <v>-25.5296386850377</v>
      </c>
    </row>
    <row r="1433" customFormat="false" ht="12.75" hidden="false" customHeight="false" outlineLevel="0" collapsed="false">
      <c r="A1433" s="1" t="n">
        <v>1428</v>
      </c>
      <c r="B1433" s="1" t="n">
        <v>51.014622</v>
      </c>
      <c r="C1433" s="1" t="n">
        <v>6.748137</v>
      </c>
      <c r="D1433" s="2" t="n">
        <f aca="false">RADIANS(C1433-D$3)*E$2</f>
        <v>-22.4520931997534</v>
      </c>
      <c r="E1433" s="2" t="n">
        <f aca="false">RADIANS(B1433-E$3)*D$2</f>
        <v>1.22295220694462</v>
      </c>
      <c r="F1433" s="4" t="n">
        <f aca="false">(D1434-D1432)/2</f>
        <v>0.279776862309868</v>
      </c>
      <c r="G1433" s="4" t="n">
        <f aca="false">(E1434-E1432)/2</f>
        <v>1.05618599694263</v>
      </c>
      <c r="H1433" s="4" t="n">
        <f aca="false">SQRT(F1433^2+G1433^2)</f>
        <v>1.09261335925461</v>
      </c>
      <c r="I1433" s="4" t="n">
        <f aca="false">H1433+I1432</f>
        <v>1401.54353602859</v>
      </c>
      <c r="J1433" s="4" t="n">
        <f aca="false">SIGN(F1433)*H1433+J1432</f>
        <v>-23.8964813501079</v>
      </c>
      <c r="K1433" s="4" t="n">
        <f aca="false">K1432+F1433</f>
        <v>-25.2498618227278</v>
      </c>
    </row>
    <row r="1434" customFormat="false" ht="12.75" hidden="false" customHeight="false" outlineLevel="0" collapsed="false">
      <c r="A1434" s="1" t="n">
        <v>1429</v>
      </c>
      <c r="B1434" s="1" t="n">
        <v>51.014612</v>
      </c>
      <c r="C1434" s="1" t="n">
        <v>6.74814</v>
      </c>
      <c r="D1434" s="2" t="n">
        <f aca="false">RADIANS(C1434-D$3)*E$2</f>
        <v>-22.2422605529977</v>
      </c>
      <c r="E1434" s="2" t="n">
        <f aca="false">RADIANS(B1434-E$3)*D$2</f>
        <v>0.111177473071343</v>
      </c>
      <c r="F1434" s="4" t="n">
        <f aca="false">(D1435-D1433)/2</f>
        <v>-0.839330586898537</v>
      </c>
      <c r="G1434" s="4" t="n">
        <f aca="false">(E1435-E1433)/2</f>
        <v>-0.778242313474307</v>
      </c>
      <c r="H1434" s="4" t="n">
        <f aca="false">SQRT(F1434^2+G1434^2)</f>
        <v>1.14461213194046</v>
      </c>
      <c r="I1434" s="4" t="n">
        <f aca="false">H1434+I1433</f>
        <v>1402.68814816053</v>
      </c>
      <c r="J1434" s="4" t="n">
        <f aca="false">SIGN(F1434)*H1434+J1433</f>
        <v>-25.0410934820484</v>
      </c>
      <c r="K1434" s="4" t="n">
        <f aca="false">K1433+F1434</f>
        <v>-26.0891924096263</v>
      </c>
    </row>
    <row r="1435" customFormat="false" ht="12.75" hidden="false" customHeight="false" outlineLevel="0" collapsed="false">
      <c r="A1435" s="1" t="n">
        <v>1430</v>
      </c>
      <c r="B1435" s="1" t="n">
        <v>51.014608</v>
      </c>
      <c r="C1435" s="1" t="n">
        <v>6.748113</v>
      </c>
      <c r="D1435" s="2" t="n">
        <f aca="false">RADIANS(C1435-D$3)*E$2</f>
        <v>-24.1307543735504</v>
      </c>
      <c r="E1435" s="2" t="n">
        <f aca="false">RADIANS(B1435-E$3)*D$2</f>
        <v>-0.333532420003991</v>
      </c>
      <c r="F1435" s="4" t="n">
        <f aca="false">(D1436-D1434)/2</f>
        <v>-0.909274802483772</v>
      </c>
      <c r="G1435" s="4" t="n">
        <f aca="false">(E1436-E1434)/2</f>
        <v>-0.667064840007983</v>
      </c>
      <c r="H1435" s="4" t="n">
        <f aca="false">SQRT(F1435^2+G1435^2)</f>
        <v>1.12772167098393</v>
      </c>
      <c r="I1435" s="4" t="n">
        <f aca="false">H1435+I1434</f>
        <v>1403.81586983151</v>
      </c>
      <c r="J1435" s="4" t="n">
        <f aca="false">SIGN(F1435)*H1435+J1434</f>
        <v>-26.1688151530323</v>
      </c>
      <c r="K1435" s="4" t="n">
        <f aca="false">K1434+F1435</f>
        <v>-26.9984672121101</v>
      </c>
    </row>
    <row r="1436" customFormat="false" ht="12.75" hidden="false" customHeight="false" outlineLevel="0" collapsed="false">
      <c r="A1436" s="1" t="n">
        <v>1431</v>
      </c>
      <c r="B1436" s="1" t="n">
        <v>51.0146</v>
      </c>
      <c r="C1436" s="1" t="n">
        <v>6.748114</v>
      </c>
      <c r="D1436" s="2" t="n">
        <f aca="false">RADIANS(C1436-D$3)*E$2</f>
        <v>-24.0608101579652</v>
      </c>
      <c r="E1436" s="2" t="n">
        <f aca="false">RADIANS(B1436-E$3)*D$2</f>
        <v>-1.22295220694462</v>
      </c>
      <c r="F1436" s="4" t="n">
        <f aca="false">(D1437-D1435)/2</f>
        <v>0.314748970102482</v>
      </c>
      <c r="G1436" s="4" t="n">
        <f aca="false">(E1437-E1435)/2</f>
        <v>0.0555887365356713</v>
      </c>
      <c r="H1436" s="4" t="n">
        <f aca="false">SQRT(F1436^2+G1436^2)</f>
        <v>0.319620121097226</v>
      </c>
      <c r="I1436" s="4" t="n">
        <f aca="false">H1436+I1435</f>
        <v>1404.13548995261</v>
      </c>
      <c r="J1436" s="4" t="n">
        <f aca="false">SIGN(F1436)*H1436+J1435</f>
        <v>-25.8491950319351</v>
      </c>
      <c r="K1436" s="4" t="n">
        <f aca="false">K1435+F1436</f>
        <v>-26.6837182420076</v>
      </c>
    </row>
    <row r="1437" customFormat="false" ht="12.75" hidden="false" customHeight="false" outlineLevel="0" collapsed="false">
      <c r="A1437" s="1" t="n">
        <v>1432</v>
      </c>
      <c r="B1437" s="1" t="n">
        <v>51.014609</v>
      </c>
      <c r="C1437" s="1" t="n">
        <v>6.748122</v>
      </c>
      <c r="D1437" s="2" t="n">
        <f aca="false">RADIANS(C1437-D$3)*E$2</f>
        <v>-23.5012564333455</v>
      </c>
      <c r="E1437" s="2" t="n">
        <f aca="false">RADIANS(B1437-E$3)*D$2</f>
        <v>-0.222354946932649</v>
      </c>
      <c r="F1437" s="4" t="n">
        <f aca="false">(D1438-D1436)/2</f>
        <v>0.209832646724633</v>
      </c>
      <c r="G1437" s="4" t="n">
        <f aca="false">(E1438-E1436)/2</f>
        <v>0.778242313474307</v>
      </c>
      <c r="H1437" s="4" t="n">
        <f aca="false">SQRT(F1437^2+G1437^2)</f>
        <v>0.806034017962832</v>
      </c>
      <c r="I1437" s="4" t="n">
        <f aca="false">H1437+I1436</f>
        <v>1404.94152397057</v>
      </c>
      <c r="J1437" s="4" t="n">
        <f aca="false">SIGN(F1437)*H1437+J1436</f>
        <v>-25.0431610139723</v>
      </c>
      <c r="K1437" s="4" t="n">
        <f aca="false">K1436+F1437</f>
        <v>-26.473885595283</v>
      </c>
    </row>
    <row r="1438" customFormat="false" ht="12.75" hidden="false" customHeight="false" outlineLevel="0" collapsed="false">
      <c r="A1438" s="1" t="n">
        <v>1433</v>
      </c>
      <c r="B1438" s="1" t="n">
        <v>51.014614</v>
      </c>
      <c r="C1438" s="1" t="n">
        <v>6.74812</v>
      </c>
      <c r="D1438" s="2" t="n">
        <f aca="false">RADIANS(C1438-D$3)*E$2</f>
        <v>-23.6411448645159</v>
      </c>
      <c r="E1438" s="2" t="n">
        <f aca="false">RADIANS(B1438-E$3)*D$2</f>
        <v>0.333532420003991</v>
      </c>
      <c r="F1438" s="4" t="n">
        <f aca="false">(D1439-D1437)/2</f>
        <v>0.244804754486189</v>
      </c>
      <c r="G1438" s="4" t="n">
        <f aca="false">(E1439-E1437)/2</f>
        <v>-0.333532420003991</v>
      </c>
      <c r="H1438" s="4" t="n">
        <f aca="false">SQRT(F1438^2+G1438^2)</f>
        <v>0.413730882353206</v>
      </c>
      <c r="I1438" s="4" t="n">
        <f aca="false">H1438+I1437</f>
        <v>1405.35525485293</v>
      </c>
      <c r="J1438" s="4" t="n">
        <f aca="false">SIGN(F1438)*H1438+J1437</f>
        <v>-24.629430131619</v>
      </c>
      <c r="K1438" s="4" t="n">
        <f aca="false">K1437+F1438</f>
        <v>-26.2290808407968</v>
      </c>
    </row>
    <row r="1439" customFormat="false" ht="12.75" hidden="false" customHeight="false" outlineLevel="0" collapsed="false">
      <c r="A1439" s="1" t="n">
        <v>1434</v>
      </c>
      <c r="B1439" s="1" t="n">
        <v>51.014603</v>
      </c>
      <c r="C1439" s="1" t="n">
        <v>6.748129</v>
      </c>
      <c r="D1439" s="2" t="n">
        <f aca="false">RADIANS(C1439-D$3)*E$2</f>
        <v>-23.0116469243731</v>
      </c>
      <c r="E1439" s="2" t="n">
        <f aca="false">RADIANS(B1439-E$3)*D$2</f>
        <v>-0.889419786940632</v>
      </c>
      <c r="F1439" s="4" t="n">
        <f aca="false">(D1440-D1438)/2</f>
        <v>0.664470047966523</v>
      </c>
      <c r="G1439" s="4" t="n">
        <f aca="false">(E1440-E1438)/2</f>
        <v>-1.38971841694662</v>
      </c>
      <c r="H1439" s="4" t="n">
        <f aca="false">SQRT(F1439^2+G1439^2)</f>
        <v>1.54040180571345</v>
      </c>
      <c r="I1439" s="4" t="n">
        <f aca="false">H1439+I1438</f>
        <v>1406.89565665864</v>
      </c>
      <c r="J1439" s="4" t="n">
        <f aca="false">SIGN(F1439)*H1439+J1438</f>
        <v>-23.0890283259056</v>
      </c>
      <c r="K1439" s="4" t="n">
        <f aca="false">K1438+F1439</f>
        <v>-25.5646107928303</v>
      </c>
    </row>
    <row r="1440" customFormat="false" ht="12.75" hidden="false" customHeight="false" outlineLevel="0" collapsed="false">
      <c r="A1440" s="1" t="n">
        <v>1435</v>
      </c>
      <c r="B1440" s="1" t="n">
        <v>51.014589</v>
      </c>
      <c r="C1440" s="1" t="n">
        <v>6.748139</v>
      </c>
      <c r="D1440" s="2" t="n">
        <f aca="false">RADIANS(C1440-D$3)*E$2</f>
        <v>-22.3122047685829</v>
      </c>
      <c r="E1440" s="2" t="n">
        <f aca="false">RADIANS(B1440-E$3)*D$2</f>
        <v>-2.44590441388925</v>
      </c>
      <c r="F1440" s="4" t="n">
        <f aca="false">(D1441-D1439)/2</f>
        <v>0.734414263551754</v>
      </c>
      <c r="G1440" s="4" t="n">
        <f aca="false">(E1441-E1439)/2</f>
        <v>-1.33412968041095</v>
      </c>
      <c r="H1440" s="4" t="n">
        <f aca="false">SQRT(F1440^2+G1440^2)</f>
        <v>1.52291375811688</v>
      </c>
      <c r="I1440" s="4" t="n">
        <f aca="false">H1440+I1439</f>
        <v>1408.41857041676</v>
      </c>
      <c r="J1440" s="4" t="n">
        <f aca="false">SIGN(F1440)*H1440+J1439</f>
        <v>-21.5661145677887</v>
      </c>
      <c r="K1440" s="4" t="n">
        <f aca="false">K1439+F1440</f>
        <v>-24.8301965292785</v>
      </c>
    </row>
    <row r="1441" customFormat="false" ht="12.75" hidden="false" customHeight="false" outlineLevel="0" collapsed="false">
      <c r="A1441" s="1" t="n">
        <v>1436</v>
      </c>
      <c r="B1441" s="1" t="n">
        <v>51.014579</v>
      </c>
      <c r="C1441" s="1" t="n">
        <v>6.74815</v>
      </c>
      <c r="D1441" s="2" t="n">
        <f aca="false">RADIANS(C1441-D$3)*E$2</f>
        <v>-21.5428183972696</v>
      </c>
      <c r="E1441" s="2" t="n">
        <f aca="false">RADIANS(B1441-E$3)*D$2</f>
        <v>-3.55767914776253</v>
      </c>
      <c r="F1441" s="4" t="n">
        <f aca="false">(D1442-D1440)/2</f>
        <v>0.349721077864036</v>
      </c>
      <c r="G1441" s="4" t="n">
        <f aca="false">(E1442-E1440)/2</f>
        <v>-0.500298630005987</v>
      </c>
      <c r="H1441" s="4" t="n">
        <f aca="false">SQRT(F1441^2+G1441^2)</f>
        <v>0.610412607576425</v>
      </c>
      <c r="I1441" s="4" t="n">
        <f aca="false">H1441+I1440</f>
        <v>1409.02898302433</v>
      </c>
      <c r="J1441" s="4" t="n">
        <f aca="false">SIGN(F1441)*H1441+J1440</f>
        <v>-20.9557019602123</v>
      </c>
      <c r="K1441" s="4" t="n">
        <f aca="false">K1440+F1441</f>
        <v>-24.4804754514145</v>
      </c>
    </row>
    <row r="1442" customFormat="false" ht="12.75" hidden="false" customHeight="false" outlineLevel="0" collapsed="false">
      <c r="A1442" s="1" t="n">
        <v>1437</v>
      </c>
      <c r="B1442" s="1" t="n">
        <v>51.01458</v>
      </c>
      <c r="C1442" s="1" t="n">
        <v>6.748149</v>
      </c>
      <c r="D1442" s="2" t="n">
        <f aca="false">RADIANS(C1442-D$3)*E$2</f>
        <v>-21.6127626128548</v>
      </c>
      <c r="E1442" s="2" t="n">
        <f aca="false">RADIANS(B1442-E$3)*D$2</f>
        <v>-3.44650167390122</v>
      </c>
      <c r="F1442" s="4" t="n">
        <f aca="false">(D1443-D1441)/2</f>
        <v>-0.0349721077926173</v>
      </c>
      <c r="G1442" s="4" t="n">
        <f aca="false">(E1443-E1441)/2</f>
        <v>0.667064840402964</v>
      </c>
      <c r="H1442" s="4" t="n">
        <f aca="false">SQRT(F1442^2+G1442^2)</f>
        <v>0.667980950046699</v>
      </c>
      <c r="I1442" s="4" t="n">
        <f aca="false">H1442+I1441</f>
        <v>1409.69696397438</v>
      </c>
      <c r="J1442" s="4" t="n">
        <f aca="false">SIGN(F1442)*H1442+J1441</f>
        <v>-21.623682910259</v>
      </c>
      <c r="K1442" s="4" t="n">
        <f aca="false">K1441+F1442</f>
        <v>-24.5154475592071</v>
      </c>
    </row>
    <row r="1443" customFormat="false" ht="12.75" hidden="false" customHeight="false" outlineLevel="0" collapsed="false">
      <c r="A1443" s="1" t="n">
        <v>1438</v>
      </c>
      <c r="B1443" s="1" t="n">
        <v>51.014591</v>
      </c>
      <c r="C1443" s="1" t="n">
        <v>6.748149</v>
      </c>
      <c r="D1443" s="2" t="n">
        <f aca="false">RADIANS(C1443-D$3)*E$2</f>
        <v>-21.6127626128548</v>
      </c>
      <c r="E1443" s="2" t="n">
        <f aca="false">RADIANS(B1443-E$3)*D$2</f>
        <v>-2.2235494669566</v>
      </c>
      <c r="F1443" s="4" t="n">
        <f aca="false">(D1444-D1442)/2</f>
        <v>-0.104916323346785</v>
      </c>
      <c r="G1443" s="4" t="n">
        <f aca="false">(E1444-E1442)/2</f>
        <v>0.88941978654565</v>
      </c>
      <c r="H1443" s="4" t="n">
        <f aca="false">SQRT(F1443^2+G1443^2)</f>
        <v>0.895586395387691</v>
      </c>
      <c r="I1443" s="4" t="n">
        <f aca="false">H1443+I1442</f>
        <v>1410.59255036977</v>
      </c>
      <c r="J1443" s="4" t="n">
        <f aca="false">SIGN(F1443)*H1443+J1442</f>
        <v>-22.5192693056467</v>
      </c>
      <c r="K1443" s="4" t="n">
        <f aca="false">K1442+F1443</f>
        <v>-24.6203638825539</v>
      </c>
    </row>
    <row r="1444" customFormat="false" ht="12.75" hidden="false" customHeight="false" outlineLevel="0" collapsed="false">
      <c r="A1444" s="1" t="n">
        <v>1439</v>
      </c>
      <c r="B1444" s="1" t="n">
        <v>51.014596</v>
      </c>
      <c r="C1444" s="1" t="n">
        <v>6.748146</v>
      </c>
      <c r="D1444" s="2" t="n">
        <f aca="false">RADIANS(C1444-D$3)*E$2</f>
        <v>-21.8225952595484</v>
      </c>
      <c r="E1444" s="2" t="n">
        <f aca="false">RADIANS(B1444-E$3)*D$2</f>
        <v>-1.66766210080992</v>
      </c>
      <c r="F1444" s="4" t="n">
        <f aca="false">(D1445-D1443)/2</f>
        <v>-0.104916323346785</v>
      </c>
      <c r="G1444" s="4" t="n">
        <f aca="false">(E1445-E1443)/2</f>
        <v>0.277943683073339</v>
      </c>
      <c r="H1444" s="4" t="n">
        <f aca="false">SQRT(F1444^2+G1444^2)</f>
        <v>0.297086058011782</v>
      </c>
      <c r="I1444" s="4" t="n">
        <f aca="false">H1444+I1443</f>
        <v>1410.88963642778</v>
      </c>
      <c r="J1444" s="4" t="n">
        <f aca="false">SIGN(F1444)*H1444+J1443</f>
        <v>-22.8163553636585</v>
      </c>
      <c r="K1444" s="4" t="n">
        <f aca="false">K1443+F1444</f>
        <v>-24.7252802059007</v>
      </c>
    </row>
    <row r="1445" customFormat="false" ht="12.75" hidden="false" customHeight="false" outlineLevel="0" collapsed="false">
      <c r="A1445" s="1" t="n">
        <v>1440</v>
      </c>
      <c r="B1445" s="1" t="n">
        <v>51.014596</v>
      </c>
      <c r="C1445" s="1" t="n">
        <v>6.748146</v>
      </c>
      <c r="D1445" s="2" t="n">
        <f aca="false">RADIANS(C1445-D$3)*E$2</f>
        <v>-21.8225952595484</v>
      </c>
      <c r="E1445" s="2" t="n">
        <f aca="false">RADIANS(B1445-E$3)*D$2</f>
        <v>-1.66766210080992</v>
      </c>
      <c r="F1445" s="4" t="n">
        <f aca="false">(D1446-D1444)/2</f>
        <v>1.74860538938231</v>
      </c>
      <c r="G1445" s="4" t="n">
        <f aca="false">(E1446-E1444)/2</f>
        <v>-0.444709893075334</v>
      </c>
      <c r="H1445" s="4" t="n">
        <f aca="false">SQRT(F1445^2+G1445^2)</f>
        <v>1.80426929718818</v>
      </c>
      <c r="I1445" s="4" t="n">
        <f aca="false">H1445+I1444</f>
        <v>1412.69390572497</v>
      </c>
      <c r="J1445" s="4" t="n">
        <f aca="false">SIGN(F1445)*H1445+J1444</f>
        <v>-21.0120860664703</v>
      </c>
      <c r="K1445" s="4" t="n">
        <f aca="false">K1444+F1445</f>
        <v>-22.9766748165184</v>
      </c>
    </row>
    <row r="1446" customFormat="false" ht="12.75" hidden="false" customHeight="false" outlineLevel="0" collapsed="false">
      <c r="A1446" s="1" t="n">
        <v>1441</v>
      </c>
      <c r="B1446" s="1" t="n">
        <v>51.014588</v>
      </c>
      <c r="C1446" s="1" t="n">
        <v>6.748196</v>
      </c>
      <c r="D1446" s="2" t="n">
        <f aca="false">RADIANS(C1446-D$3)*E$2</f>
        <v>-18.3253844807838</v>
      </c>
      <c r="E1446" s="2" t="n">
        <f aca="false">RADIANS(B1446-E$3)*D$2</f>
        <v>-2.55708188696059</v>
      </c>
      <c r="F1446" s="4" t="n">
        <f aca="false">(D1447-D1445)/2</f>
        <v>2.8327407307981</v>
      </c>
      <c r="G1446" s="4" t="n">
        <f aca="false">(E1447-E1445)/2</f>
        <v>0.111177473466324</v>
      </c>
      <c r="H1446" s="4" t="n">
        <f aca="false">SQRT(F1446^2+G1446^2)</f>
        <v>2.83492160006744</v>
      </c>
      <c r="I1446" s="4" t="n">
        <f aca="false">H1446+I1445</f>
        <v>1415.52882732503</v>
      </c>
      <c r="J1446" s="4" t="n">
        <f aca="false">SIGN(F1446)*H1446+J1445</f>
        <v>-18.1771644664028</v>
      </c>
      <c r="K1446" s="4" t="n">
        <f aca="false">K1445+F1446</f>
        <v>-20.1439340857203</v>
      </c>
    </row>
    <row r="1447" customFormat="false" ht="12.75" hidden="false" customHeight="false" outlineLevel="0" collapsed="false">
      <c r="A1447" s="1" t="n">
        <v>1442</v>
      </c>
      <c r="B1447" s="1" t="n">
        <v>51.014598</v>
      </c>
      <c r="C1447" s="1" t="n">
        <v>6.748227</v>
      </c>
      <c r="D1447" s="2" t="n">
        <f aca="false">RADIANS(C1447-D$3)*E$2</f>
        <v>-16.1571137979522</v>
      </c>
      <c r="E1447" s="2" t="n">
        <f aca="false">RADIANS(B1447-E$3)*D$2</f>
        <v>-1.44530715387727</v>
      </c>
      <c r="F1447" s="4" t="n">
        <f aca="false">(D1448-D1446)/2</f>
        <v>1.81854960496754</v>
      </c>
      <c r="G1447" s="4" t="n">
        <f aca="false">(E1448-E1446)/2</f>
        <v>0.333532420003991</v>
      </c>
      <c r="H1447" s="4" t="n">
        <f aca="false">SQRT(F1447^2+G1447^2)</f>
        <v>1.84888251138933</v>
      </c>
      <c r="I1447" s="4" t="n">
        <f aca="false">H1447+I1446</f>
        <v>1417.37770983642</v>
      </c>
      <c r="J1447" s="4" t="n">
        <f aca="false">SIGN(F1447)*H1447+J1446</f>
        <v>-16.3282819550135</v>
      </c>
      <c r="K1447" s="4" t="n">
        <f aca="false">K1446+F1447</f>
        <v>-18.3253844807527</v>
      </c>
    </row>
    <row r="1448" customFormat="false" ht="12.75" hidden="false" customHeight="false" outlineLevel="0" collapsed="false">
      <c r="A1448" s="1" t="n">
        <v>1443</v>
      </c>
      <c r="B1448" s="1" t="n">
        <v>51.014594</v>
      </c>
      <c r="C1448" s="1" t="n">
        <v>6.748248</v>
      </c>
      <c r="D1448" s="2" t="n">
        <f aca="false">RADIANS(C1448-D$3)*E$2</f>
        <v>-14.6882852708487</v>
      </c>
      <c r="E1448" s="2" t="n">
        <f aca="false">RADIANS(B1448-E$3)*D$2</f>
        <v>-1.89001704695261</v>
      </c>
      <c r="F1448" s="4" t="n">
        <f aca="false">(D1449-D1447)/2</f>
        <v>0.664470047966521</v>
      </c>
      <c r="G1448" s="4" t="n">
        <f aca="false">(E1449-E1447)/2</f>
        <v>-0.444709893470316</v>
      </c>
      <c r="H1448" s="4" t="n">
        <f aca="false">SQRT(F1448^2+G1448^2)</f>
        <v>0.799554459680521</v>
      </c>
      <c r="I1448" s="4" t="n">
        <f aca="false">H1448+I1447</f>
        <v>1418.1772642961</v>
      </c>
      <c r="J1448" s="4" t="n">
        <f aca="false">SIGN(F1448)*H1448+J1447</f>
        <v>-15.528727495333</v>
      </c>
      <c r="K1448" s="4" t="n">
        <f aca="false">K1447+F1448</f>
        <v>-17.6609144327862</v>
      </c>
    </row>
    <row r="1449" customFormat="false" ht="12.75" hidden="false" customHeight="false" outlineLevel="0" collapsed="false">
      <c r="A1449" s="1" t="n">
        <v>1444</v>
      </c>
      <c r="B1449" s="1" t="n">
        <v>51.01459</v>
      </c>
      <c r="C1449" s="1" t="n">
        <v>6.748246</v>
      </c>
      <c r="D1449" s="2" t="n">
        <f aca="false">RADIANS(C1449-D$3)*E$2</f>
        <v>-14.8281737020192</v>
      </c>
      <c r="E1449" s="2" t="n">
        <f aca="false">RADIANS(B1449-E$3)*D$2</f>
        <v>-2.3347269408179</v>
      </c>
      <c r="F1449" s="4" t="n">
        <f aca="false">(D1450-D1448)/2</f>
        <v>0.209832646724635</v>
      </c>
      <c r="G1449" s="4" t="n">
        <f aca="false">(E1450-E1448)/2</f>
        <v>-0.444709893470316</v>
      </c>
      <c r="H1449" s="4" t="n">
        <f aca="false">SQRT(F1449^2+G1449^2)</f>
        <v>0.491728206412694</v>
      </c>
      <c r="I1449" s="4" t="n">
        <f aca="false">H1449+I1448</f>
        <v>1418.66899250252</v>
      </c>
      <c r="J1449" s="4" t="n">
        <f aca="false">SIGN(F1449)*H1449+J1448</f>
        <v>-15.0369992889203</v>
      </c>
      <c r="K1449" s="4" t="n">
        <f aca="false">K1448+F1449</f>
        <v>-17.4510817860616</v>
      </c>
    </row>
    <row r="1450" customFormat="false" ht="12.75" hidden="false" customHeight="false" outlineLevel="0" collapsed="false">
      <c r="A1450" s="1" t="n">
        <v>1445</v>
      </c>
      <c r="B1450" s="1" t="n">
        <v>51.014586</v>
      </c>
      <c r="C1450" s="1" t="n">
        <v>6.748254</v>
      </c>
      <c r="D1450" s="2" t="n">
        <f aca="false">RADIANS(C1450-D$3)*E$2</f>
        <v>-14.2686199773994</v>
      </c>
      <c r="E1450" s="2" t="n">
        <f aca="false">RADIANS(B1450-E$3)*D$2</f>
        <v>-2.77943683389324</v>
      </c>
      <c r="F1450" s="4" t="n">
        <f aca="false">(D1451-D1449)/2</f>
        <v>0.629497940173905</v>
      </c>
      <c r="G1450" s="4" t="n">
        <f aca="false">(E1451-E1449)/2</f>
        <v>-0.611476103472312</v>
      </c>
      <c r="H1450" s="4" t="n">
        <f aca="false">SQRT(F1450^2+G1450^2)</f>
        <v>0.877593688332403</v>
      </c>
      <c r="I1450" s="4" t="n">
        <f aca="false">H1450+I1449</f>
        <v>1419.54658619085</v>
      </c>
      <c r="J1450" s="4" t="n">
        <f aca="false">SIGN(F1450)*H1450+J1449</f>
        <v>-14.1594056005879</v>
      </c>
      <c r="K1450" s="4" t="n">
        <f aca="false">K1449+F1450</f>
        <v>-16.8215838458877</v>
      </c>
    </row>
    <row r="1451" customFormat="false" ht="12.75" hidden="false" customHeight="false" outlineLevel="0" collapsed="false">
      <c r="A1451" s="1" t="n">
        <v>1446</v>
      </c>
      <c r="B1451" s="1" t="n">
        <v>51.014579</v>
      </c>
      <c r="C1451" s="1" t="n">
        <v>6.748264</v>
      </c>
      <c r="D1451" s="2" t="n">
        <f aca="false">RADIANS(C1451-D$3)*E$2</f>
        <v>-13.5691778216713</v>
      </c>
      <c r="E1451" s="2" t="n">
        <f aca="false">RADIANS(B1451-E$3)*D$2</f>
        <v>-3.55767914776253</v>
      </c>
      <c r="F1451" s="4" t="n">
        <f aca="false">(D1452-D1450)/2</f>
        <v>0.104916323346787</v>
      </c>
      <c r="G1451" s="4" t="n">
        <f aca="false">(E1452-E1450)/2</f>
        <v>-0.166766210001996</v>
      </c>
      <c r="H1451" s="4" t="n">
        <f aca="false">SQRT(F1451^2+G1451^2)</f>
        <v>0.197023865820964</v>
      </c>
      <c r="I1451" s="4" t="n">
        <f aca="false">H1451+I1450</f>
        <v>1419.74361005667</v>
      </c>
      <c r="J1451" s="4" t="n">
        <f aca="false">SIGN(F1451)*H1451+J1450</f>
        <v>-13.9623817347669</v>
      </c>
      <c r="K1451" s="4" t="n">
        <f aca="false">K1450+F1451</f>
        <v>-16.7166675225409</v>
      </c>
    </row>
    <row r="1452" customFormat="false" ht="12.75" hidden="false" customHeight="false" outlineLevel="0" collapsed="false">
      <c r="A1452" s="1" t="n">
        <v>1447</v>
      </c>
      <c r="B1452" s="1" t="n">
        <v>51.014583</v>
      </c>
      <c r="C1452" s="1" t="n">
        <v>6.748257</v>
      </c>
      <c r="D1452" s="2" t="n">
        <f aca="false">RADIANS(C1452-D$3)*E$2</f>
        <v>-14.0587873307058</v>
      </c>
      <c r="E1452" s="2" t="n">
        <f aca="false">RADIANS(B1452-E$3)*D$2</f>
        <v>-3.11296925389723</v>
      </c>
      <c r="F1452" s="4" t="n">
        <f aca="false">(D1453-D1451)/2</f>
        <v>0.139888431170464</v>
      </c>
      <c r="G1452" s="4" t="n">
        <f aca="false">(E1453-E1451)/2</f>
        <v>0.611476103472312</v>
      </c>
      <c r="H1452" s="4" t="n">
        <f aca="false">SQRT(F1452^2+G1452^2)</f>
        <v>0.627273304304443</v>
      </c>
      <c r="I1452" s="4" t="n">
        <f aca="false">H1452+I1451</f>
        <v>1420.37088336098</v>
      </c>
      <c r="J1452" s="4" t="n">
        <f aca="false">SIGN(F1452)*H1452+J1451</f>
        <v>-13.3351084304625</v>
      </c>
      <c r="K1452" s="4" t="n">
        <f aca="false">K1451+F1452</f>
        <v>-16.5767790913704</v>
      </c>
    </row>
    <row r="1453" customFormat="false" ht="12.75" hidden="false" customHeight="false" outlineLevel="0" collapsed="false">
      <c r="A1453" s="1" t="n">
        <v>1448</v>
      </c>
      <c r="B1453" s="1" t="n">
        <v>51.01459</v>
      </c>
      <c r="C1453" s="1" t="n">
        <v>6.748268</v>
      </c>
      <c r="D1453" s="2" t="n">
        <f aca="false">RADIANS(C1453-D$3)*E$2</f>
        <v>-13.2894009593304</v>
      </c>
      <c r="E1453" s="2" t="n">
        <f aca="false">RADIANS(B1453-E$3)*D$2</f>
        <v>-2.3347269408179</v>
      </c>
      <c r="F1453" s="4" t="n">
        <f aca="false">(D1454-D1452)/2</f>
        <v>0.629497940173904</v>
      </c>
      <c r="G1453" s="4" t="n">
        <f aca="false">(E1454-E1452)/2</f>
        <v>1.05618599654765</v>
      </c>
      <c r="H1453" s="4" t="n">
        <f aca="false">SQRT(F1453^2+G1453^2)</f>
        <v>1.22955134743797</v>
      </c>
      <c r="I1453" s="4" t="n">
        <f aca="false">H1453+I1452</f>
        <v>1421.60043470841</v>
      </c>
      <c r="J1453" s="4" t="n">
        <f aca="false">SIGN(F1453)*H1453+J1452</f>
        <v>-12.1055570830245</v>
      </c>
      <c r="K1453" s="4" t="n">
        <f aca="false">K1452+F1453</f>
        <v>-15.9472811511965</v>
      </c>
    </row>
    <row r="1454" customFormat="false" ht="12.75" hidden="false" customHeight="false" outlineLevel="0" collapsed="false">
      <c r="A1454" s="1" t="n">
        <v>1449</v>
      </c>
      <c r="B1454" s="1" t="n">
        <v>51.014602</v>
      </c>
      <c r="C1454" s="1" t="n">
        <v>6.748275</v>
      </c>
      <c r="D1454" s="2" t="n">
        <f aca="false">RADIANS(C1454-D$3)*E$2</f>
        <v>-12.799791450358</v>
      </c>
      <c r="E1454" s="2" t="n">
        <f aca="false">RADIANS(B1454-E$3)*D$2</f>
        <v>-1.00059726080194</v>
      </c>
      <c r="F1454" s="4" t="n">
        <f aca="false">(D1455-D1453)/2</f>
        <v>0.734414263520692</v>
      </c>
      <c r="G1454" s="4" t="n">
        <f aca="false">(E1455-E1453)/2</f>
        <v>0.389121156934644</v>
      </c>
      <c r="H1454" s="4" t="n">
        <f aca="false">SQRT(F1454^2+G1454^2)</f>
        <v>0.831131508990482</v>
      </c>
      <c r="I1454" s="4" t="n">
        <f aca="false">H1454+I1453</f>
        <v>1422.4315662174</v>
      </c>
      <c r="J1454" s="4" t="n">
        <f aca="false">SIGN(F1454)*H1454+J1453</f>
        <v>-11.274425574034</v>
      </c>
      <c r="K1454" s="4" t="n">
        <f aca="false">K1453+F1454</f>
        <v>-15.2128668876758</v>
      </c>
    </row>
    <row r="1455" customFormat="false" ht="12.75" hidden="false" customHeight="false" outlineLevel="0" collapsed="false">
      <c r="A1455" s="1" t="n">
        <v>1450</v>
      </c>
      <c r="B1455" s="1" t="n">
        <v>51.014597</v>
      </c>
      <c r="C1455" s="1" t="n">
        <v>6.748289</v>
      </c>
      <c r="D1455" s="2" t="n">
        <f aca="false">RADIANS(C1455-D$3)*E$2</f>
        <v>-11.820572432289</v>
      </c>
      <c r="E1455" s="2" t="n">
        <f aca="false">RADIANS(B1455-E$3)*D$2</f>
        <v>-1.55648462694861</v>
      </c>
      <c r="F1455" s="4" t="n">
        <f aca="false">(D1456-D1454)/2</f>
        <v>0.944246910276389</v>
      </c>
      <c r="G1455" s="4" t="n">
        <f aca="false">(E1456-E1454)/2</f>
        <v>0.166766210396977</v>
      </c>
      <c r="H1455" s="4" t="n">
        <f aca="false">SQRT(F1455^2+G1455^2)</f>
        <v>0.958860363398486</v>
      </c>
      <c r="I1455" s="4" t="n">
        <f aca="false">H1455+I1454</f>
        <v>1423.3904265808</v>
      </c>
      <c r="J1455" s="4" t="n">
        <f aca="false">SIGN(F1455)*H1455+J1454</f>
        <v>-10.3155652106356</v>
      </c>
      <c r="K1455" s="4" t="n">
        <f aca="false">K1454+F1455</f>
        <v>-14.2686199773994</v>
      </c>
    </row>
    <row r="1456" customFormat="false" ht="12.75" hidden="false" customHeight="false" outlineLevel="0" collapsed="false">
      <c r="A1456" s="1" t="n">
        <v>1451</v>
      </c>
      <c r="B1456" s="1" t="n">
        <v>51.014605</v>
      </c>
      <c r="C1456" s="1" t="n">
        <v>6.748302</v>
      </c>
      <c r="D1456" s="2" t="n">
        <f aca="false">RADIANS(C1456-D$3)*E$2</f>
        <v>-10.9112976298053</v>
      </c>
      <c r="E1456" s="2" t="n">
        <f aca="false">RADIANS(B1456-E$3)*D$2</f>
        <v>-0.667064840007983</v>
      </c>
      <c r="F1456" s="4" t="n">
        <f aca="false">(D1457-D1455)/2</f>
        <v>0.699442155759138</v>
      </c>
      <c r="G1456" s="4" t="n">
        <f aca="false">(E1457-E1455)/2</f>
        <v>0.277943683073338</v>
      </c>
      <c r="H1456" s="4" t="n">
        <f aca="false">SQRT(F1456^2+G1456^2)</f>
        <v>0.752643355257563</v>
      </c>
      <c r="I1456" s="4" t="n">
        <f aca="false">H1456+I1455</f>
        <v>1424.14306993606</v>
      </c>
      <c r="J1456" s="4" t="n">
        <f aca="false">SIGN(F1456)*H1456+J1455</f>
        <v>-9.56292185537799</v>
      </c>
      <c r="K1456" s="4" t="n">
        <f aca="false">K1455+F1456</f>
        <v>-13.5691778216403</v>
      </c>
    </row>
    <row r="1457" customFormat="false" ht="12.75" hidden="false" customHeight="false" outlineLevel="0" collapsed="false">
      <c r="A1457" s="1" t="n">
        <v>1452</v>
      </c>
      <c r="B1457" s="1" t="n">
        <v>51.014602</v>
      </c>
      <c r="C1457" s="1" t="n">
        <v>6.748309</v>
      </c>
      <c r="D1457" s="2" t="n">
        <f aca="false">RADIANS(C1457-D$3)*E$2</f>
        <v>-10.4216881207708</v>
      </c>
      <c r="E1457" s="2" t="n">
        <f aca="false">RADIANS(B1457-E$3)*D$2</f>
        <v>-1.00059726080194</v>
      </c>
      <c r="F1457" s="4" t="n">
        <f aca="false">(D1458-D1456)/2</f>
        <v>1.32894009593304</v>
      </c>
      <c r="G1457" s="4" t="n">
        <f aca="false">(E1458-E1456)/2</f>
        <v>-1.55648462694861</v>
      </c>
      <c r="H1457" s="4" t="n">
        <f aca="false">SQRT(F1457^2+G1457^2)</f>
        <v>2.04663777266665</v>
      </c>
      <c r="I1457" s="4" t="n">
        <f aca="false">H1457+I1456</f>
        <v>1426.18970770873</v>
      </c>
      <c r="J1457" s="4" t="n">
        <f aca="false">SIGN(F1457)*H1457+J1456</f>
        <v>-7.51628408271134</v>
      </c>
      <c r="K1457" s="4" t="n">
        <f aca="false">K1456+F1457</f>
        <v>-12.2402377257072</v>
      </c>
    </row>
    <row r="1458" customFormat="false" ht="12.75" hidden="false" customHeight="false" outlineLevel="0" collapsed="false">
      <c r="A1458" s="1" t="n">
        <v>1453</v>
      </c>
      <c r="B1458" s="1" t="n">
        <v>51.014577</v>
      </c>
      <c r="C1458" s="1" t="n">
        <v>6.74834</v>
      </c>
      <c r="D1458" s="2" t="n">
        <f aca="false">RADIANS(C1458-D$3)*E$2</f>
        <v>-8.25341743793918</v>
      </c>
      <c r="E1458" s="2" t="n">
        <f aca="false">RADIANS(B1458-E$3)*D$2</f>
        <v>-3.78003409390521</v>
      </c>
      <c r="F1458" s="4" t="n">
        <f aca="false">(D1459-D1457)/2</f>
        <v>1.18905166479364</v>
      </c>
      <c r="G1458" s="4" t="n">
        <f aca="false">(E1459-E1457)/2</f>
        <v>-0.88941978654565</v>
      </c>
      <c r="H1458" s="4" t="n">
        <f aca="false">SQRT(F1458^2+G1458^2)</f>
        <v>1.4848944131646</v>
      </c>
      <c r="I1458" s="4" t="n">
        <f aca="false">H1458+I1457</f>
        <v>1427.67460212189</v>
      </c>
      <c r="J1458" s="4" t="n">
        <f aca="false">SIGN(F1458)*H1458+J1457</f>
        <v>-6.03138966954674</v>
      </c>
      <c r="K1458" s="4" t="n">
        <f aca="false">K1457+F1458</f>
        <v>-11.0511860609136</v>
      </c>
    </row>
    <row r="1459" customFormat="false" ht="12.75" hidden="false" customHeight="false" outlineLevel="0" collapsed="false">
      <c r="A1459" s="1" t="n">
        <v>1454</v>
      </c>
      <c r="B1459" s="1" t="n">
        <v>51.014586</v>
      </c>
      <c r="C1459" s="1" t="n">
        <v>6.748343</v>
      </c>
      <c r="D1459" s="2" t="n">
        <f aca="false">RADIANS(C1459-D$3)*E$2</f>
        <v>-8.04358479118348</v>
      </c>
      <c r="E1459" s="2" t="n">
        <f aca="false">RADIANS(B1459-E$3)*D$2</f>
        <v>-2.77943683389324</v>
      </c>
      <c r="F1459" s="4" t="n">
        <f aca="false">(D1460-D1458)/2</f>
        <v>0.874302694691155</v>
      </c>
      <c r="G1459" s="4" t="n">
        <f aca="false">(E1460-E1458)/2</f>
        <v>-0.0555887369306531</v>
      </c>
      <c r="H1459" s="4" t="n">
        <f aca="false">SQRT(F1459^2+G1459^2)</f>
        <v>0.876068096450134</v>
      </c>
      <c r="I1459" s="4" t="n">
        <f aca="false">H1459+I1458</f>
        <v>1428.55067021834</v>
      </c>
      <c r="J1459" s="4" t="n">
        <f aca="false">SIGN(F1459)*H1459+J1458</f>
        <v>-5.15532157309661</v>
      </c>
      <c r="K1459" s="4" t="n">
        <f aca="false">K1458+F1459</f>
        <v>-10.1768833662224</v>
      </c>
    </row>
    <row r="1460" customFormat="false" ht="12.75" hidden="false" customHeight="false" outlineLevel="0" collapsed="false">
      <c r="A1460" s="1" t="n">
        <v>1455</v>
      </c>
      <c r="B1460" s="1" t="n">
        <v>51.014576</v>
      </c>
      <c r="C1460" s="1" t="n">
        <v>6.748365</v>
      </c>
      <c r="D1460" s="2" t="n">
        <f aca="false">RADIANS(C1460-D$3)*E$2</f>
        <v>-6.50481204855687</v>
      </c>
      <c r="E1460" s="2" t="n">
        <f aca="false">RADIANS(B1460-E$3)*D$2</f>
        <v>-3.89121156776652</v>
      </c>
      <c r="F1460" s="4" t="n">
        <f aca="false">(D1461-D1459)/2</f>
        <v>0.804358479105924</v>
      </c>
      <c r="G1460" s="4" t="n">
        <f aca="false">(E1461-E1459)/2</f>
        <v>-1.1117747334783</v>
      </c>
      <c r="H1460" s="4" t="n">
        <f aca="false">SQRT(F1460^2+G1460^2)</f>
        <v>1.37223745062957</v>
      </c>
      <c r="I1460" s="4" t="n">
        <f aca="false">H1460+I1459</f>
        <v>1429.92290766897</v>
      </c>
      <c r="J1460" s="4" t="n">
        <f aca="false">SIGN(F1460)*H1460+J1459</f>
        <v>-3.78308412246704</v>
      </c>
      <c r="K1460" s="4" t="n">
        <f aca="false">K1459+F1460</f>
        <v>-9.37252488711651</v>
      </c>
    </row>
    <row r="1461" customFormat="false" ht="12.75" hidden="false" customHeight="false" outlineLevel="0" collapsed="false">
      <c r="A1461" s="1" t="n">
        <v>1456</v>
      </c>
      <c r="B1461" s="1" t="n">
        <v>51.014566</v>
      </c>
      <c r="C1461" s="1" t="n">
        <v>6.748366</v>
      </c>
      <c r="D1461" s="2" t="n">
        <f aca="false">RADIANS(C1461-D$3)*E$2</f>
        <v>-6.43486783297163</v>
      </c>
      <c r="E1461" s="2" t="n">
        <f aca="false">RADIANS(B1461-E$3)*D$2</f>
        <v>-5.00298630084984</v>
      </c>
      <c r="F1461" s="4" t="n">
        <f aca="false">(D1462-D1460)/2</f>
        <v>-0.034972107792616</v>
      </c>
      <c r="G1461" s="4" t="n">
        <f aca="false">(E1462-E1460)/2</f>
        <v>-0.333532420003991</v>
      </c>
      <c r="H1461" s="4" t="n">
        <f aca="false">SQRT(F1461^2+G1461^2)</f>
        <v>0.335360885490806</v>
      </c>
      <c r="I1461" s="4" t="n">
        <f aca="false">H1461+I1460</f>
        <v>1430.25826855446</v>
      </c>
      <c r="J1461" s="4" t="n">
        <f aca="false">SIGN(F1461)*H1461+J1460</f>
        <v>-4.11844500795785</v>
      </c>
      <c r="K1461" s="4" t="n">
        <f aca="false">K1460+F1461</f>
        <v>-9.40749699490913</v>
      </c>
    </row>
    <row r="1462" customFormat="false" ht="12.75" hidden="false" customHeight="false" outlineLevel="0" collapsed="false">
      <c r="A1462" s="1" t="n">
        <v>1457</v>
      </c>
      <c r="B1462" s="1" t="n">
        <v>51.01457</v>
      </c>
      <c r="C1462" s="1" t="n">
        <v>6.748364</v>
      </c>
      <c r="D1462" s="2" t="n">
        <f aca="false">RADIANS(C1462-D$3)*E$2</f>
        <v>-6.5747562641421</v>
      </c>
      <c r="E1462" s="2" t="n">
        <f aca="false">RADIANS(B1462-E$3)*D$2</f>
        <v>-4.5582764077745</v>
      </c>
      <c r="F1462" s="4" t="n">
        <f aca="false">(D1463-D1461)/2</f>
        <v>-0.349721077864038</v>
      </c>
      <c r="G1462" s="4" t="n">
        <f aca="false">(E1463-E1461)/2</f>
        <v>0.778242313474308</v>
      </c>
      <c r="H1462" s="4" t="n">
        <f aca="false">SQRT(F1462^2+G1462^2)</f>
        <v>0.853209195206092</v>
      </c>
      <c r="I1462" s="4" t="n">
        <f aca="false">H1462+I1461</f>
        <v>1431.11147774967</v>
      </c>
      <c r="J1462" s="4" t="n">
        <f aca="false">SIGN(F1462)*H1462+J1461</f>
        <v>-4.97165420316394</v>
      </c>
      <c r="K1462" s="4" t="n">
        <f aca="false">K1461+F1462</f>
        <v>-9.75721807277317</v>
      </c>
    </row>
    <row r="1463" customFormat="false" ht="12.75" hidden="false" customHeight="false" outlineLevel="0" collapsed="false">
      <c r="A1463" s="1" t="n">
        <v>1458</v>
      </c>
      <c r="B1463" s="1" t="n">
        <v>51.01458</v>
      </c>
      <c r="C1463" s="1" t="n">
        <v>6.748356</v>
      </c>
      <c r="D1463" s="2" t="n">
        <f aca="false">RADIANS(C1463-D$3)*E$2</f>
        <v>-7.13430998869971</v>
      </c>
      <c r="E1463" s="2" t="n">
        <f aca="false">RADIANS(B1463-E$3)*D$2</f>
        <v>-3.44650167390122</v>
      </c>
      <c r="F1463" s="4" t="n">
        <f aca="false">(D1464-D1462)/2</f>
        <v>0.139888431170464</v>
      </c>
      <c r="G1463" s="4" t="n">
        <f aca="false">(E1464-E1462)/2</f>
        <v>0.500298630005987</v>
      </c>
      <c r="H1463" s="4" t="n">
        <f aca="false">SQRT(F1463^2+G1463^2)</f>
        <v>0.519487721087998</v>
      </c>
      <c r="I1463" s="4" t="n">
        <f aca="false">H1463+I1462</f>
        <v>1431.63096547076</v>
      </c>
      <c r="J1463" s="4" t="n">
        <f aca="false">SIGN(F1463)*H1463+J1462</f>
        <v>-4.45216648207594</v>
      </c>
      <c r="K1463" s="4" t="n">
        <f aca="false">K1462+F1463</f>
        <v>-9.6173296416027</v>
      </c>
    </row>
    <row r="1464" customFormat="false" ht="12.75" hidden="false" customHeight="false" outlineLevel="0" collapsed="false">
      <c r="A1464" s="1" t="n">
        <v>1459</v>
      </c>
      <c r="B1464" s="1" t="n">
        <v>51.014579</v>
      </c>
      <c r="C1464" s="1" t="n">
        <v>6.748368</v>
      </c>
      <c r="D1464" s="2" t="n">
        <f aca="false">RADIANS(C1464-D$3)*E$2</f>
        <v>-6.29497940180117</v>
      </c>
      <c r="E1464" s="2" t="n">
        <f aca="false">RADIANS(B1464-E$3)*D$2</f>
        <v>-3.55767914776253</v>
      </c>
      <c r="F1464" s="4" t="n">
        <f aca="false">(D1465-D1463)/2</f>
        <v>0.349721077864038</v>
      </c>
      <c r="G1464" s="4" t="n">
        <f aca="false">(E1465-E1463)/2</f>
        <v>0</v>
      </c>
      <c r="H1464" s="4" t="n">
        <f aca="false">SQRT(F1464^2+G1464^2)</f>
        <v>0.349721077864038</v>
      </c>
      <c r="I1464" s="4" t="n">
        <f aca="false">H1464+I1463</f>
        <v>1431.98068654862</v>
      </c>
      <c r="J1464" s="4" t="n">
        <f aca="false">SIGN(F1464)*H1464+J1463</f>
        <v>-4.1024454042119</v>
      </c>
      <c r="K1464" s="4" t="n">
        <f aca="false">K1463+F1464</f>
        <v>-9.26760856373866</v>
      </c>
    </row>
    <row r="1465" customFormat="false" ht="12.75" hidden="false" customHeight="false" outlineLevel="0" collapsed="false">
      <c r="A1465" s="1" t="n">
        <v>1460</v>
      </c>
      <c r="B1465" s="1" t="n">
        <v>51.01458</v>
      </c>
      <c r="C1465" s="1" t="n">
        <v>6.748366</v>
      </c>
      <c r="D1465" s="2" t="n">
        <f aca="false">RADIANS(C1465-D$3)*E$2</f>
        <v>-6.43486783297163</v>
      </c>
      <c r="E1465" s="2" t="n">
        <f aca="false">RADIANS(B1465-E$3)*D$2</f>
        <v>-3.44650167390122</v>
      </c>
      <c r="F1465" s="4" t="n">
        <f aca="false">(D1466-D1464)/2</f>
        <v>-0.104916323377848</v>
      </c>
      <c r="G1465" s="4" t="n">
        <f aca="false">(E1466-E1464)/2</f>
        <v>0.500298630400969</v>
      </c>
      <c r="H1465" s="4" t="n">
        <f aca="false">SQRT(F1465^2+G1465^2)</f>
        <v>0.511181136674868</v>
      </c>
      <c r="I1465" s="4" t="n">
        <f aca="false">H1465+I1464</f>
        <v>1432.49186768529</v>
      </c>
      <c r="J1465" s="4" t="n">
        <f aca="false">SIGN(F1465)*H1465+J1464</f>
        <v>-4.61362654088677</v>
      </c>
      <c r="K1465" s="4" t="n">
        <f aca="false">K1464+F1465</f>
        <v>-9.37252488711651</v>
      </c>
    </row>
    <row r="1466" customFormat="false" ht="12.75" hidden="false" customHeight="false" outlineLevel="0" collapsed="false">
      <c r="A1466" s="1" t="n">
        <v>1461</v>
      </c>
      <c r="B1466" s="1" t="n">
        <v>51.014588</v>
      </c>
      <c r="C1466" s="1" t="n">
        <v>6.748365</v>
      </c>
      <c r="D1466" s="2" t="n">
        <f aca="false">RADIANS(C1466-D$3)*E$2</f>
        <v>-6.50481204855687</v>
      </c>
      <c r="E1466" s="2" t="n">
        <f aca="false">RADIANS(B1466-E$3)*D$2</f>
        <v>-2.55708188696059</v>
      </c>
      <c r="F1466" s="4" t="n">
        <f aca="false">(D1467-D1465)/2</f>
        <v>0.489609509034502</v>
      </c>
      <c r="G1466" s="4" t="n">
        <f aca="false">(E1467-E1465)/2</f>
        <v>1.61207336348429</v>
      </c>
      <c r="H1466" s="4" t="n">
        <f aca="false">SQRT(F1466^2+G1466^2)</f>
        <v>1.68478425936158</v>
      </c>
      <c r="I1466" s="4" t="n">
        <f aca="false">H1466+I1465</f>
        <v>1434.17665194466</v>
      </c>
      <c r="J1466" s="4" t="n">
        <f aca="false">SIGN(F1466)*H1466+J1465</f>
        <v>-2.92884228152519</v>
      </c>
      <c r="K1466" s="4" t="n">
        <f aca="false">K1465+F1466</f>
        <v>-8.88291537808201</v>
      </c>
    </row>
    <row r="1467" customFormat="false" ht="12.75" hidden="false" customHeight="false" outlineLevel="0" collapsed="false">
      <c r="A1467" s="1" t="n">
        <v>1462</v>
      </c>
      <c r="B1467" s="1" t="n">
        <v>51.014609</v>
      </c>
      <c r="C1467" s="1" t="n">
        <v>6.74838</v>
      </c>
      <c r="D1467" s="2" t="n">
        <f aca="false">RADIANS(C1467-D$3)*E$2</f>
        <v>-5.45564881490263</v>
      </c>
      <c r="E1467" s="2" t="n">
        <f aca="false">RADIANS(B1467-E$3)*D$2</f>
        <v>-0.222354946932649</v>
      </c>
      <c r="F1467" s="4" t="n">
        <f aca="false">(D1468-D1466)/2</f>
        <v>1.15407955700102</v>
      </c>
      <c r="G1467" s="4" t="n">
        <f aca="false">(E1468-E1466)/2</f>
        <v>1.00059726001197</v>
      </c>
      <c r="H1467" s="4" t="n">
        <f aca="false">SQRT(F1467^2+G1467^2)</f>
        <v>1.52744705329879</v>
      </c>
      <c r="I1467" s="4" t="n">
        <f aca="false">H1467+I1466</f>
        <v>1435.70409899795</v>
      </c>
      <c r="J1467" s="4" t="n">
        <f aca="false">SIGN(F1467)*H1467+J1466</f>
        <v>-1.40139522822641</v>
      </c>
      <c r="K1467" s="4" t="n">
        <f aca="false">K1466+F1467</f>
        <v>-7.72883582108099</v>
      </c>
    </row>
    <row r="1468" customFormat="false" ht="12.75" hidden="false" customHeight="false" outlineLevel="0" collapsed="false">
      <c r="A1468" s="1" t="n">
        <v>1463</v>
      </c>
      <c r="B1468" s="1" t="n">
        <v>51.014606</v>
      </c>
      <c r="C1468" s="1" t="n">
        <v>6.748398</v>
      </c>
      <c r="D1468" s="2" t="n">
        <f aca="false">RADIANS(C1468-D$3)*E$2</f>
        <v>-4.19665293455482</v>
      </c>
      <c r="E1468" s="2" t="n">
        <f aca="false">RADIANS(B1468-E$3)*D$2</f>
        <v>-0.55588736693664</v>
      </c>
      <c r="F1468" s="4" t="n">
        <f aca="false">(D1469-D1467)/2</f>
        <v>0.769386371313307</v>
      </c>
      <c r="G1468" s="4" t="n">
        <f aca="false">(E1469-E1467)/2</f>
        <v>-0.444709893470316</v>
      </c>
      <c r="H1468" s="4" t="n">
        <f aca="false">SQRT(F1468^2+G1468^2)</f>
        <v>0.888663197006064</v>
      </c>
      <c r="I1468" s="4" t="n">
        <f aca="false">H1468+I1467</f>
        <v>1436.59276219496</v>
      </c>
      <c r="J1468" s="4" t="n">
        <f aca="false">SIGN(F1468)*H1468+J1467</f>
        <v>-0.512732031220342</v>
      </c>
      <c r="K1468" s="4" t="n">
        <f aca="false">K1467+F1468</f>
        <v>-6.95944944976768</v>
      </c>
    </row>
    <row r="1469" customFormat="false" ht="12.75" hidden="false" customHeight="false" outlineLevel="0" collapsed="false">
      <c r="A1469" s="1" t="n">
        <v>1464</v>
      </c>
      <c r="B1469" s="1" t="n">
        <v>51.014601</v>
      </c>
      <c r="C1469" s="1" t="n">
        <v>6.748402</v>
      </c>
      <c r="D1469" s="2" t="n">
        <f aca="false">RADIANS(C1469-D$3)*E$2</f>
        <v>-3.91687607227602</v>
      </c>
      <c r="E1469" s="2" t="n">
        <f aca="false">RADIANS(B1469-E$3)*D$2</f>
        <v>-1.11177473387328</v>
      </c>
      <c r="F1469" s="4" t="n">
        <f aca="false">(D1470-D1468)/2</f>
        <v>0.594525832381289</v>
      </c>
      <c r="G1469" s="4" t="n">
        <f aca="false">(E1470-E1468)/2</f>
        <v>-0.333532420003991</v>
      </c>
      <c r="H1469" s="4" t="n">
        <f aca="false">SQRT(F1469^2+G1469^2)</f>
        <v>0.681692629094949</v>
      </c>
      <c r="I1469" s="4" t="n">
        <f aca="false">H1469+I1468</f>
        <v>1437.27445482406</v>
      </c>
      <c r="J1469" s="4" t="n">
        <f aca="false">SIGN(F1469)*H1469+J1468</f>
        <v>0.168960597874607</v>
      </c>
      <c r="K1469" s="4" t="n">
        <f aca="false">K1468+F1469</f>
        <v>-6.36492361738639</v>
      </c>
    </row>
    <row r="1470" customFormat="false" ht="12.75" hidden="false" customHeight="false" outlineLevel="0" collapsed="false">
      <c r="A1470" s="1" t="n">
        <v>1465</v>
      </c>
      <c r="B1470" s="1" t="n">
        <v>51.0146</v>
      </c>
      <c r="C1470" s="1" t="n">
        <v>6.748415</v>
      </c>
      <c r="D1470" s="2" t="n">
        <f aca="false">RADIANS(C1470-D$3)*E$2</f>
        <v>-3.00760126979224</v>
      </c>
      <c r="E1470" s="2" t="n">
        <f aca="false">RADIANS(B1470-E$3)*D$2</f>
        <v>-1.22295220694462</v>
      </c>
      <c r="F1470" s="4" t="n">
        <f aca="false">(D1471-D1469)/2</f>
        <v>0.804358479136985</v>
      </c>
      <c r="G1470" s="4" t="n">
        <f aca="false">(E1471-E1469)/2</f>
        <v>-0.166766210001996</v>
      </c>
      <c r="H1470" s="4" t="n">
        <f aca="false">SQRT(F1470^2+G1470^2)</f>
        <v>0.821464260791663</v>
      </c>
      <c r="I1470" s="4" t="n">
        <f aca="false">H1470+I1469</f>
        <v>1438.09591908485</v>
      </c>
      <c r="J1470" s="4" t="n">
        <f aca="false">SIGN(F1470)*H1470+J1469</f>
        <v>0.99042485866627</v>
      </c>
      <c r="K1470" s="4" t="n">
        <f aca="false">K1469+F1470</f>
        <v>-5.56056513824941</v>
      </c>
    </row>
    <row r="1471" customFormat="false" ht="12.75" hidden="false" customHeight="false" outlineLevel="0" collapsed="false">
      <c r="A1471" s="1" t="n">
        <v>1466</v>
      </c>
      <c r="B1471" s="1" t="n">
        <v>51.014598</v>
      </c>
      <c r="C1471" s="1" t="n">
        <v>6.748425</v>
      </c>
      <c r="D1471" s="2" t="n">
        <f aca="false">RADIANS(C1471-D$3)*E$2</f>
        <v>-2.30815911400205</v>
      </c>
      <c r="E1471" s="2" t="n">
        <f aca="false">RADIANS(B1471-E$3)*D$2</f>
        <v>-1.44530715387727</v>
      </c>
      <c r="F1471" s="4" t="n">
        <f aca="false">(D1472-D1470)/2</f>
        <v>0.979219018069004</v>
      </c>
      <c r="G1471" s="4" t="n">
        <f aca="false">(E1472-E1470)/2</f>
        <v>-0.722653576938636</v>
      </c>
      <c r="H1471" s="4" t="n">
        <f aca="false">SQRT(F1471^2+G1471^2)</f>
        <v>1.21700372949726</v>
      </c>
      <c r="I1471" s="4" t="n">
        <f aca="false">H1471+I1470</f>
        <v>1439.31292281434</v>
      </c>
      <c r="J1471" s="4" t="n">
        <f aca="false">SIGN(F1471)*H1471+J1470</f>
        <v>2.20742858816353</v>
      </c>
      <c r="K1471" s="4" t="n">
        <f aca="false">K1470+F1471</f>
        <v>-4.5813461201804</v>
      </c>
    </row>
    <row r="1472" customFormat="false" ht="12.75" hidden="false" customHeight="false" outlineLevel="0" collapsed="false">
      <c r="A1472" s="1" t="n">
        <v>1467</v>
      </c>
      <c r="B1472" s="1" t="n">
        <v>51.014587</v>
      </c>
      <c r="C1472" s="1" t="n">
        <v>6.748443</v>
      </c>
      <c r="D1472" s="2" t="n">
        <f aca="false">RADIANS(C1472-D$3)*E$2</f>
        <v>-1.04916323365424</v>
      </c>
      <c r="E1472" s="2" t="n">
        <f aca="false">RADIANS(B1472-E$3)*D$2</f>
        <v>-2.6682593608219</v>
      </c>
      <c r="F1472" s="4" t="n">
        <f aca="false">(D1473-D1471)/2</f>
        <v>0.699442155759137</v>
      </c>
      <c r="G1472" s="4" t="n">
        <f aca="false">(E1473-E1471)/2</f>
        <v>-0.778242313474307</v>
      </c>
      <c r="H1472" s="4" t="n">
        <f aca="false">SQRT(F1472^2+G1472^2)</f>
        <v>1.0463653414247</v>
      </c>
      <c r="I1472" s="4" t="n">
        <f aca="false">H1472+I1471</f>
        <v>1440.35928815577</v>
      </c>
      <c r="J1472" s="4" t="n">
        <f aca="false">SIGN(F1472)*H1472+J1471</f>
        <v>3.25379392958823</v>
      </c>
      <c r="K1472" s="4" t="n">
        <f aca="false">K1471+F1472</f>
        <v>-3.88190396442127</v>
      </c>
    </row>
    <row r="1473" customFormat="false" ht="12.75" hidden="false" customHeight="false" outlineLevel="0" collapsed="false">
      <c r="A1473" s="1" t="n">
        <v>1468</v>
      </c>
      <c r="B1473" s="1" t="n">
        <v>51.014584</v>
      </c>
      <c r="C1473" s="1" t="n">
        <v>6.748445</v>
      </c>
      <c r="D1473" s="2" t="n">
        <f aca="false">RADIANS(C1473-D$3)*E$2</f>
        <v>-0.909274802483772</v>
      </c>
      <c r="E1473" s="2" t="n">
        <f aca="false">RADIANS(B1473-E$3)*D$2</f>
        <v>-3.00179178082589</v>
      </c>
      <c r="F1473" s="4" t="n">
        <f aca="false">(D1474-D1472)/2</f>
        <v>-0.0349721077926161</v>
      </c>
      <c r="G1473" s="4" t="n">
        <f aca="false">(E1474-E1472)/2</f>
        <v>-0.166766210001996</v>
      </c>
      <c r="H1473" s="4" t="n">
        <f aca="false">SQRT(F1473^2+G1473^2)</f>
        <v>0.170393712096098</v>
      </c>
      <c r="I1473" s="4" t="n">
        <f aca="false">H1473+I1472</f>
        <v>1440.52968186787</v>
      </c>
      <c r="J1473" s="4" t="n">
        <f aca="false">SIGN(F1473)*H1473+J1472</f>
        <v>3.08340021749213</v>
      </c>
      <c r="K1473" s="4" t="n">
        <f aca="false">K1472+F1473</f>
        <v>-3.91687607221388</v>
      </c>
    </row>
    <row r="1474" customFormat="false" ht="12.75" hidden="false" customHeight="false" outlineLevel="0" collapsed="false">
      <c r="A1474" s="1" t="n">
        <v>1469</v>
      </c>
      <c r="B1474" s="1" t="n">
        <v>51.014584</v>
      </c>
      <c r="C1474" s="1" t="n">
        <v>6.748442</v>
      </c>
      <c r="D1474" s="2" t="n">
        <f aca="false">RADIANS(C1474-D$3)*E$2</f>
        <v>-1.11910744923947</v>
      </c>
      <c r="E1474" s="2" t="n">
        <f aca="false">RADIANS(B1474-E$3)*D$2</f>
        <v>-3.00179178082589</v>
      </c>
      <c r="F1474" s="4" t="n">
        <f aca="false">(D1475-D1473)/2</f>
        <v>-0.0349721077926161</v>
      </c>
      <c r="G1474" s="4" t="n">
        <f aca="false">(E1475-E1473)/2</f>
        <v>0.667064840007983</v>
      </c>
      <c r="H1474" s="4" t="n">
        <f aca="false">SQRT(F1474^2+G1474^2)</f>
        <v>0.667980949652259</v>
      </c>
      <c r="I1474" s="4" t="n">
        <f aca="false">H1474+I1473</f>
        <v>1441.19766281752</v>
      </c>
      <c r="J1474" s="4" t="n">
        <f aca="false">SIGN(F1474)*H1474+J1473</f>
        <v>2.41541926783987</v>
      </c>
      <c r="K1474" s="4" t="n">
        <f aca="false">K1473+F1474</f>
        <v>-3.9518481800065</v>
      </c>
    </row>
    <row r="1475" customFormat="false" ht="12.75" hidden="false" customHeight="false" outlineLevel="0" collapsed="false">
      <c r="A1475" s="1" t="n">
        <v>1470</v>
      </c>
      <c r="B1475" s="1" t="n">
        <v>51.014596</v>
      </c>
      <c r="C1475" s="1" t="n">
        <v>6.748444</v>
      </c>
      <c r="D1475" s="2" t="n">
        <f aca="false">RADIANS(C1475-D$3)*E$2</f>
        <v>-0.979219018069004</v>
      </c>
      <c r="E1475" s="2" t="n">
        <f aca="false">RADIANS(B1475-E$3)*D$2</f>
        <v>-1.66766210080992</v>
      </c>
      <c r="F1475" s="4" t="n">
        <f aca="false">(D1476-D1474)/2</f>
        <v>0.104916323377848</v>
      </c>
      <c r="G1475" s="4" t="n">
        <f aca="false">(E1476-E1474)/2</f>
        <v>1.38971841694662</v>
      </c>
      <c r="H1475" s="4" t="n">
        <f aca="false">SQRT(F1475^2+G1475^2)</f>
        <v>1.39367310130882</v>
      </c>
      <c r="I1475" s="4" t="n">
        <f aca="false">H1475+I1474</f>
        <v>1442.59133591883</v>
      </c>
      <c r="J1475" s="4" t="n">
        <f aca="false">SIGN(F1475)*H1475+J1474</f>
        <v>3.80909236914869</v>
      </c>
      <c r="K1475" s="4" t="n">
        <f aca="false">K1474+F1475</f>
        <v>-3.84693185662865</v>
      </c>
    </row>
    <row r="1476" customFormat="false" ht="12.75" hidden="false" customHeight="false" outlineLevel="0" collapsed="false">
      <c r="A1476" s="1" t="n">
        <v>1471</v>
      </c>
      <c r="B1476" s="1" t="n">
        <v>51.014609</v>
      </c>
      <c r="C1476" s="1" t="n">
        <v>6.748445</v>
      </c>
      <c r="D1476" s="2" t="n">
        <f aca="false">RADIANS(C1476-D$3)*E$2</f>
        <v>-0.909274802483772</v>
      </c>
      <c r="E1476" s="2" t="n">
        <f aca="false">RADIANS(B1476-E$3)*D$2</f>
        <v>-0.222354946932649</v>
      </c>
      <c r="F1476" s="4" t="n">
        <f aca="false">(D1477-D1475)/2</f>
        <v>0.0349721077926161</v>
      </c>
      <c r="G1476" s="4" t="n">
        <f aca="false">(E1477-E1475)/2</f>
        <v>0.222354946932649</v>
      </c>
      <c r="H1476" s="4" t="n">
        <f aca="false">SQRT(F1476^2+G1476^2)</f>
        <v>0.225088362091156</v>
      </c>
      <c r="I1476" s="4" t="n">
        <f aca="false">H1476+I1475</f>
        <v>1442.81642428092</v>
      </c>
      <c r="J1476" s="4" t="n">
        <f aca="false">SIGN(F1476)*H1476+J1475</f>
        <v>4.03418073123984</v>
      </c>
      <c r="K1476" s="4" t="n">
        <f aca="false">K1475+F1476</f>
        <v>-3.81195974883603</v>
      </c>
    </row>
    <row r="1477" customFormat="false" ht="12.75" hidden="false" customHeight="false" outlineLevel="0" collapsed="false">
      <c r="A1477" s="1" t="n">
        <v>1472</v>
      </c>
      <c r="B1477" s="1" t="n">
        <v>51.0146</v>
      </c>
      <c r="C1477" s="1" t="n">
        <v>6.748445</v>
      </c>
      <c r="D1477" s="2" t="n">
        <f aca="false">RADIANS(C1477-D$3)*E$2</f>
        <v>-0.909274802483772</v>
      </c>
      <c r="E1477" s="2" t="n">
        <f aca="false">RADIANS(B1477-E$3)*D$2</f>
        <v>-1.22295220694462</v>
      </c>
      <c r="F1477" s="4" t="n">
        <f aca="false">(D1478-D1476)/2</f>
        <v>-0.139888431170464</v>
      </c>
      <c r="G1477" s="4" t="n">
        <f aca="false">(E1478-E1476)/2</f>
        <v>-0.722653576938636</v>
      </c>
      <c r="H1477" s="4" t="n">
        <f aca="false">SQRT(F1477^2+G1477^2)</f>
        <v>0.736068587454687</v>
      </c>
      <c r="I1477" s="4" t="n">
        <f aca="false">H1477+I1476</f>
        <v>1443.55249286837</v>
      </c>
      <c r="J1477" s="4" t="n">
        <f aca="false">SIGN(F1477)*H1477+J1476</f>
        <v>3.29811214378516</v>
      </c>
      <c r="K1477" s="4" t="n">
        <f aca="false">K1476+F1477</f>
        <v>-3.9518481800065</v>
      </c>
    </row>
    <row r="1478" customFormat="false" ht="12.75" hidden="false" customHeight="false" outlineLevel="0" collapsed="false">
      <c r="A1478" s="1" t="n">
        <v>1473</v>
      </c>
      <c r="B1478" s="1" t="n">
        <v>51.014596</v>
      </c>
      <c r="C1478" s="1" t="n">
        <v>6.748441</v>
      </c>
      <c r="D1478" s="2" t="n">
        <f aca="false">RADIANS(C1478-D$3)*E$2</f>
        <v>-1.1890516648247</v>
      </c>
      <c r="E1478" s="2" t="n">
        <f aca="false">RADIANS(B1478-E$3)*D$2</f>
        <v>-1.66766210080992</v>
      </c>
      <c r="F1478" s="4" t="n">
        <f aca="false">(D1479-D1477)/2</f>
        <v>-0.139888431170464</v>
      </c>
      <c r="G1478" s="4" t="n">
        <f aca="false">(E1479-E1477)/2</f>
        <v>-0.222354946932649</v>
      </c>
      <c r="H1478" s="4" t="n">
        <f aca="false">SQRT(F1478^2+G1478^2)</f>
        <v>0.262698488006221</v>
      </c>
      <c r="I1478" s="4" t="n">
        <f aca="false">H1478+I1477</f>
        <v>1443.81519135638</v>
      </c>
      <c r="J1478" s="4" t="n">
        <f aca="false">SIGN(F1478)*H1478+J1477</f>
        <v>3.03541365577894</v>
      </c>
      <c r="K1478" s="4" t="n">
        <f aca="false">K1477+F1478</f>
        <v>-4.09173661117696</v>
      </c>
    </row>
    <row r="1479" customFormat="false" ht="12.75" hidden="false" customHeight="false" outlineLevel="0" collapsed="false">
      <c r="A1479" s="1" t="n">
        <v>1474</v>
      </c>
      <c r="B1479" s="1" t="n">
        <v>51.014596</v>
      </c>
      <c r="C1479" s="1" t="n">
        <v>6.748441</v>
      </c>
      <c r="D1479" s="2" t="n">
        <f aca="false">RADIANS(C1479-D$3)*E$2</f>
        <v>-1.1890516648247</v>
      </c>
      <c r="E1479" s="2" t="n">
        <f aca="false">RADIANS(B1479-E$3)*D$2</f>
        <v>-1.66766210080992</v>
      </c>
      <c r="F1479" s="4" t="n">
        <f aca="false">(D1480-D1478)/2</f>
        <v>-0.804358479105924</v>
      </c>
      <c r="G1479" s="4" t="n">
        <f aca="false">(E1480-E1478)/2</f>
        <v>-0.333532420003992</v>
      </c>
      <c r="H1479" s="4" t="n">
        <f aca="false">SQRT(F1479^2+G1479^2)</f>
        <v>0.870767729135223</v>
      </c>
      <c r="I1479" s="4" t="n">
        <f aca="false">H1479+I1478</f>
        <v>1444.68595908551</v>
      </c>
      <c r="J1479" s="4" t="n">
        <f aca="false">SIGN(F1479)*H1479+J1478</f>
        <v>2.16464592664371</v>
      </c>
      <c r="K1479" s="4" t="n">
        <f aca="false">K1478+F1479</f>
        <v>-4.89609509028289</v>
      </c>
    </row>
    <row r="1480" customFormat="false" ht="12.75" hidden="false" customHeight="false" outlineLevel="0" collapsed="false">
      <c r="A1480" s="1" t="n">
        <v>1475</v>
      </c>
      <c r="B1480" s="1" t="n">
        <v>51.01459</v>
      </c>
      <c r="C1480" s="1" t="n">
        <v>6.748418</v>
      </c>
      <c r="D1480" s="2" t="n">
        <f aca="false">RADIANS(C1480-D$3)*E$2</f>
        <v>-2.79776862303655</v>
      </c>
      <c r="E1480" s="2" t="n">
        <f aca="false">RADIANS(B1480-E$3)*D$2</f>
        <v>-2.3347269408179</v>
      </c>
      <c r="F1480" s="4" t="n">
        <f aca="false">(D1481-D1479)/2</f>
        <v>-1.18905166476258</v>
      </c>
      <c r="G1480" s="4" t="n">
        <f aca="false">(E1481-E1479)/2</f>
        <v>-0.555887366541658</v>
      </c>
      <c r="H1480" s="4" t="n">
        <f aca="false">SQRT(F1480^2+G1480^2)</f>
        <v>1.31257556954077</v>
      </c>
      <c r="I1480" s="4" t="n">
        <f aca="false">H1480+I1479</f>
        <v>1445.99853465505</v>
      </c>
      <c r="J1480" s="4" t="n">
        <f aca="false">SIGN(F1480)*H1480+J1479</f>
        <v>0.852070357102942</v>
      </c>
      <c r="K1480" s="4" t="n">
        <f aca="false">K1479+F1480</f>
        <v>-6.08514675504546</v>
      </c>
    </row>
    <row r="1481" customFormat="false" ht="12.75" hidden="false" customHeight="false" outlineLevel="0" collapsed="false">
      <c r="A1481" s="1" t="n">
        <v>1476</v>
      </c>
      <c r="B1481" s="1" t="n">
        <v>51.014586</v>
      </c>
      <c r="C1481" s="1" t="n">
        <v>6.748407</v>
      </c>
      <c r="D1481" s="2" t="n">
        <f aca="false">RADIANS(C1481-D$3)*E$2</f>
        <v>-3.56715499434986</v>
      </c>
      <c r="E1481" s="2" t="n">
        <f aca="false">RADIANS(B1481-E$3)*D$2</f>
        <v>-2.77943683389324</v>
      </c>
      <c r="F1481" s="4" t="n">
        <f aca="false">(D1482-D1480)/2</f>
        <v>-0.804358479105924</v>
      </c>
      <c r="G1481" s="4" t="n">
        <f aca="false">(E1482-E1480)/2</f>
        <v>-0.555887366541658</v>
      </c>
      <c r="H1481" s="4" t="n">
        <f aca="false">SQRT(F1481^2+G1481^2)</f>
        <v>0.977754226372975</v>
      </c>
      <c r="I1481" s="4" t="n">
        <f aca="false">H1481+I1480</f>
        <v>1446.97628888143</v>
      </c>
      <c r="J1481" s="4" t="n">
        <f aca="false">SIGN(F1481)*H1481+J1480</f>
        <v>-0.125683869270033</v>
      </c>
      <c r="K1481" s="4" t="n">
        <f aca="false">K1480+F1481</f>
        <v>-6.88950523415139</v>
      </c>
    </row>
    <row r="1482" customFormat="false" ht="12.75" hidden="false" customHeight="false" outlineLevel="0" collapsed="false">
      <c r="A1482" s="1" t="n">
        <v>1477</v>
      </c>
      <c r="B1482" s="1" t="n">
        <v>51.01458</v>
      </c>
      <c r="C1482" s="1" t="n">
        <v>6.748395</v>
      </c>
      <c r="D1482" s="2" t="n">
        <f aca="false">RADIANS(C1482-D$3)*E$2</f>
        <v>-4.4064855812484</v>
      </c>
      <c r="E1482" s="2" t="n">
        <f aca="false">RADIANS(B1482-E$3)*D$2</f>
        <v>-3.44650167390122</v>
      </c>
      <c r="F1482" s="4" t="n">
        <f aca="false">(D1483-D1481)/2</f>
        <v>-0.314748970102483</v>
      </c>
      <c r="G1482" s="4" t="n">
        <f aca="false">(E1483-E1481)/2</f>
        <v>0</v>
      </c>
      <c r="H1482" s="4" t="n">
        <f aca="false">SQRT(F1482^2+G1482^2)</f>
        <v>0.314748970102483</v>
      </c>
      <c r="I1482" s="4" t="n">
        <f aca="false">H1482+I1481</f>
        <v>1447.29103785153</v>
      </c>
      <c r="J1482" s="4" t="n">
        <f aca="false">SIGN(F1482)*H1482+J1481</f>
        <v>-0.440432839372517</v>
      </c>
      <c r="K1482" s="4" t="n">
        <f aca="false">K1481+F1482</f>
        <v>-7.20425420425387</v>
      </c>
    </row>
    <row r="1483" customFormat="false" ht="12.75" hidden="false" customHeight="false" outlineLevel="0" collapsed="false">
      <c r="A1483" s="1" t="n">
        <v>1478</v>
      </c>
      <c r="B1483" s="1" t="n">
        <v>51.014586</v>
      </c>
      <c r="C1483" s="1" t="n">
        <v>6.748398</v>
      </c>
      <c r="D1483" s="2" t="n">
        <f aca="false">RADIANS(C1483-D$3)*E$2</f>
        <v>-4.19665293455482</v>
      </c>
      <c r="E1483" s="2" t="n">
        <f aca="false">RADIANS(B1483-E$3)*D$2</f>
        <v>-2.77943683389324</v>
      </c>
      <c r="F1483" s="4" t="n">
        <f aca="false">(D1484-D1482)/2</f>
        <v>-0.209832646724635</v>
      </c>
      <c r="G1483" s="4" t="n">
        <f aca="false">(E1484-E1482)/2</f>
        <v>0.389121156539663</v>
      </c>
      <c r="H1483" s="4" t="n">
        <f aca="false">SQRT(F1483^2+G1483^2)</f>
        <v>0.442091635408577</v>
      </c>
      <c r="I1483" s="4" t="n">
        <f aca="false">H1483+I1482</f>
        <v>1447.73312948694</v>
      </c>
      <c r="J1483" s="4" t="n">
        <f aca="false">SIGN(F1483)*H1483+J1482</f>
        <v>-0.882524474781093</v>
      </c>
      <c r="K1483" s="4" t="n">
        <f aca="false">K1482+F1483</f>
        <v>-7.41408685097851</v>
      </c>
    </row>
    <row r="1484" customFormat="false" ht="12.75" hidden="false" customHeight="false" outlineLevel="0" collapsed="false">
      <c r="A1484" s="1" t="n">
        <v>1479</v>
      </c>
      <c r="B1484" s="1" t="n">
        <v>51.014587</v>
      </c>
      <c r="C1484" s="1" t="n">
        <v>6.748389</v>
      </c>
      <c r="D1484" s="2" t="n">
        <f aca="false">RADIANS(C1484-D$3)*E$2</f>
        <v>-4.82615087469767</v>
      </c>
      <c r="E1484" s="2" t="n">
        <f aca="false">RADIANS(B1484-E$3)*D$2</f>
        <v>-2.6682593608219</v>
      </c>
      <c r="F1484" s="4" t="n">
        <f aca="false">(D1485-D1483)/2</f>
        <v>-0.769386371313307</v>
      </c>
      <c r="G1484" s="4" t="n">
        <f aca="false">(E1485-E1483)/2</f>
        <v>-0.222354946932649</v>
      </c>
      <c r="H1484" s="4" t="n">
        <f aca="false">SQRT(F1484^2+G1484^2)</f>
        <v>0.800872718219368</v>
      </c>
      <c r="I1484" s="4" t="n">
        <f aca="false">H1484+I1483</f>
        <v>1448.53400220516</v>
      </c>
      <c r="J1484" s="4" t="n">
        <f aca="false">SIGN(F1484)*H1484+J1483</f>
        <v>-1.68339719300046</v>
      </c>
      <c r="K1484" s="4" t="n">
        <f aca="false">K1483+F1484</f>
        <v>-8.18347322229181</v>
      </c>
    </row>
    <row r="1485" customFormat="false" ht="12.75" hidden="false" customHeight="false" outlineLevel="0" collapsed="false">
      <c r="A1485" s="1" t="n">
        <v>1480</v>
      </c>
      <c r="B1485" s="1" t="n">
        <v>51.014582</v>
      </c>
      <c r="C1485" s="1" t="n">
        <v>6.748376</v>
      </c>
      <c r="D1485" s="2" t="n">
        <f aca="false">RADIANS(C1485-D$3)*E$2</f>
        <v>-5.73542567718144</v>
      </c>
      <c r="E1485" s="2" t="n">
        <f aca="false">RADIANS(B1485-E$3)*D$2</f>
        <v>-3.22414672775854</v>
      </c>
      <c r="F1485" s="4" t="n">
        <f aca="false">(D1486-D1484)/2</f>
        <v>-1.29396798817149</v>
      </c>
      <c r="G1485" s="4" t="n">
        <f aca="false">(E1486-E1484)/2</f>
        <v>0.833831050009979</v>
      </c>
      <c r="H1485" s="4" t="n">
        <f aca="false">SQRT(F1485^2+G1485^2)</f>
        <v>1.53935940389933</v>
      </c>
      <c r="I1485" s="4" t="n">
        <f aca="false">H1485+I1484</f>
        <v>1450.07336160906</v>
      </c>
      <c r="J1485" s="4" t="n">
        <f aca="false">SIGN(F1485)*H1485+J1484</f>
        <v>-3.22275659689979</v>
      </c>
      <c r="K1485" s="4" t="n">
        <f aca="false">K1484+F1485</f>
        <v>-9.4774412104633</v>
      </c>
    </row>
    <row r="1486" customFormat="false" ht="12.75" hidden="false" customHeight="false" outlineLevel="0" collapsed="false">
      <c r="A1486" s="1" t="n">
        <v>1481</v>
      </c>
      <c r="B1486" s="1" t="n">
        <v>51.014602</v>
      </c>
      <c r="C1486" s="1" t="n">
        <v>6.748352</v>
      </c>
      <c r="D1486" s="2" t="n">
        <f aca="false">RADIANS(C1486-D$3)*E$2</f>
        <v>-7.41408685104064</v>
      </c>
      <c r="E1486" s="2" t="n">
        <f aca="false">RADIANS(B1486-E$3)*D$2</f>
        <v>-1.00059726080194</v>
      </c>
      <c r="F1486" s="4" t="n">
        <f aca="false">(D1487-D1485)/2</f>
        <v>-1.57374485045029</v>
      </c>
      <c r="G1486" s="4" t="n">
        <f aca="false">(E1487-E1485)/2</f>
        <v>1.05618599694263</v>
      </c>
      <c r="H1486" s="4" t="n">
        <f aca="false">SQRT(F1486^2+G1486^2)</f>
        <v>1.89531045331801</v>
      </c>
      <c r="I1486" s="4" t="n">
        <f aca="false">H1486+I1485</f>
        <v>1451.96867206238</v>
      </c>
      <c r="J1486" s="4" t="n">
        <f aca="false">SIGN(F1486)*H1486+J1485</f>
        <v>-5.1180670502178</v>
      </c>
      <c r="K1486" s="4" t="n">
        <f aca="false">K1485+F1486</f>
        <v>-11.0511860609136</v>
      </c>
    </row>
    <row r="1487" customFormat="false" ht="12.75" hidden="false" customHeight="false" outlineLevel="0" collapsed="false">
      <c r="A1487" s="1" t="n">
        <v>1482</v>
      </c>
      <c r="B1487" s="1" t="n">
        <v>51.014601</v>
      </c>
      <c r="C1487" s="1" t="n">
        <v>6.748331</v>
      </c>
      <c r="D1487" s="2" t="n">
        <f aca="false">RADIANS(C1487-D$3)*E$2</f>
        <v>-8.88291537808202</v>
      </c>
      <c r="E1487" s="2" t="n">
        <f aca="false">RADIANS(B1487-E$3)*D$2</f>
        <v>-1.11177473387328</v>
      </c>
      <c r="F1487" s="4" t="n">
        <f aca="false">(D1488-D1486)/2</f>
        <v>-0.594525832381288</v>
      </c>
      <c r="G1487" s="4" t="n">
        <f aca="false">(E1488-E1486)/2</f>
        <v>-0.444709893075334</v>
      </c>
      <c r="H1487" s="4" t="n">
        <f aca="false">SQRT(F1487^2+G1487^2)</f>
        <v>0.742447206451569</v>
      </c>
      <c r="I1487" s="4" t="n">
        <f aca="false">H1487+I1486</f>
        <v>1452.71111926883</v>
      </c>
      <c r="J1487" s="4" t="n">
        <f aca="false">SIGN(F1487)*H1487+J1486</f>
        <v>-5.86051425666937</v>
      </c>
      <c r="K1487" s="4" t="n">
        <f aca="false">K1486+F1487</f>
        <v>-11.6457118932949</v>
      </c>
    </row>
    <row r="1488" customFormat="false" ht="12.75" hidden="false" customHeight="false" outlineLevel="0" collapsed="false">
      <c r="A1488" s="1" t="n">
        <v>1483</v>
      </c>
      <c r="B1488" s="1" t="n">
        <v>51.014594</v>
      </c>
      <c r="C1488" s="1" t="n">
        <v>6.748335</v>
      </c>
      <c r="D1488" s="2" t="n">
        <f aca="false">RADIANS(C1488-D$3)*E$2</f>
        <v>-8.60313851580322</v>
      </c>
      <c r="E1488" s="2" t="n">
        <f aca="false">RADIANS(B1488-E$3)*D$2</f>
        <v>-1.89001704695261</v>
      </c>
      <c r="F1488" s="4" t="n">
        <f aca="false">(D1489-D1487)/2</f>
        <v>-0.139888431170464</v>
      </c>
      <c r="G1488" s="4" t="n">
        <f aca="false">(E1489-E1487)/2</f>
        <v>-0.722653576543654</v>
      </c>
      <c r="H1488" s="4" t="n">
        <f aca="false">SQRT(F1488^2+G1488^2)</f>
        <v>0.736068587066904</v>
      </c>
      <c r="I1488" s="4" t="n">
        <f aca="false">H1488+I1487</f>
        <v>1453.44718785589</v>
      </c>
      <c r="J1488" s="4" t="n">
        <f aca="false">SIGN(F1488)*H1488+J1487</f>
        <v>-6.59658284373627</v>
      </c>
      <c r="K1488" s="4" t="n">
        <f aca="false">K1487+F1488</f>
        <v>-11.7856003244653</v>
      </c>
    </row>
    <row r="1489" customFormat="false" ht="12.75" hidden="false" customHeight="false" outlineLevel="0" collapsed="false">
      <c r="A1489" s="1" t="n">
        <v>1484</v>
      </c>
      <c r="B1489" s="1" t="n">
        <v>51.014588</v>
      </c>
      <c r="C1489" s="1" t="n">
        <v>6.748327</v>
      </c>
      <c r="D1489" s="2" t="n">
        <f aca="false">RADIANS(C1489-D$3)*E$2</f>
        <v>-9.16269224042295</v>
      </c>
      <c r="E1489" s="2" t="n">
        <f aca="false">RADIANS(B1489-E$3)*D$2</f>
        <v>-2.55708188696059</v>
      </c>
      <c r="F1489" s="4" t="n">
        <f aca="false">(D1490-D1488)/2</f>
        <v>-0.454637401241887</v>
      </c>
      <c r="G1489" s="4" t="n">
        <f aca="false">(E1490-E1488)/2</f>
        <v>-0.166766210001996</v>
      </c>
      <c r="H1489" s="4" t="n">
        <f aca="false">SQRT(F1489^2+G1489^2)</f>
        <v>0.484258335402093</v>
      </c>
      <c r="I1489" s="4" t="n">
        <f aca="false">H1489+I1488</f>
        <v>1453.9314461913</v>
      </c>
      <c r="J1489" s="4" t="n">
        <f aca="false">SIGN(F1489)*H1489+J1488</f>
        <v>-7.08084117913837</v>
      </c>
      <c r="K1489" s="4" t="n">
        <f aca="false">K1488+F1489</f>
        <v>-12.2402377257072</v>
      </c>
    </row>
    <row r="1490" customFormat="false" ht="12.75" hidden="false" customHeight="false" outlineLevel="0" collapsed="false">
      <c r="A1490" s="1" t="n">
        <v>1485</v>
      </c>
      <c r="B1490" s="1" t="n">
        <v>51.014591</v>
      </c>
      <c r="C1490" s="1" t="n">
        <v>6.748322</v>
      </c>
      <c r="D1490" s="2" t="n">
        <f aca="false">RADIANS(C1490-D$3)*E$2</f>
        <v>-9.51241331828699</v>
      </c>
      <c r="E1490" s="2" t="n">
        <f aca="false">RADIANS(B1490-E$3)*D$2</f>
        <v>-2.2235494669566</v>
      </c>
      <c r="F1490" s="4" t="n">
        <f aca="false">(D1491-D1489)/2</f>
        <v>-0.139888431139402</v>
      </c>
      <c r="G1490" s="4" t="n">
        <f aca="false">(E1491-E1489)/2</f>
        <v>0.166766210001996</v>
      </c>
      <c r="H1490" s="4" t="n">
        <f aca="false">SQRT(F1490^2+G1490^2)</f>
        <v>0.217668881480732</v>
      </c>
      <c r="I1490" s="4" t="n">
        <f aca="false">H1490+I1489</f>
        <v>1454.14911507278</v>
      </c>
      <c r="J1490" s="4" t="n">
        <f aca="false">SIGN(F1490)*H1490+J1489</f>
        <v>-7.2985100606191</v>
      </c>
      <c r="K1490" s="4" t="n">
        <f aca="false">K1489+F1490</f>
        <v>-12.3801261568466</v>
      </c>
    </row>
    <row r="1491" customFormat="false" ht="12.75" hidden="false" customHeight="false" outlineLevel="0" collapsed="false">
      <c r="A1491" s="1" t="n">
        <v>1486</v>
      </c>
      <c r="B1491" s="1" t="n">
        <v>51.014591</v>
      </c>
      <c r="C1491" s="1" t="n">
        <v>6.748323</v>
      </c>
      <c r="D1491" s="2" t="n">
        <f aca="false">RADIANS(C1491-D$3)*E$2</f>
        <v>-9.44246910270175</v>
      </c>
      <c r="E1491" s="2" t="n">
        <f aca="false">RADIANS(B1491-E$3)*D$2</f>
        <v>-2.2235494669566</v>
      </c>
      <c r="F1491" s="4" t="n">
        <f aca="false">(D1492-D1490)/2</f>
        <v>-0.454637401241885</v>
      </c>
      <c r="G1491" s="4" t="n">
        <f aca="false">(E1492-E1490)/2</f>
        <v>1.05618599654765</v>
      </c>
      <c r="H1491" s="4" t="n">
        <f aca="false">SQRT(F1491^2+G1491^2)</f>
        <v>1.14988000500544</v>
      </c>
      <c r="I1491" s="4" t="n">
        <f aca="false">H1491+I1490</f>
        <v>1455.29899507778</v>
      </c>
      <c r="J1491" s="4" t="n">
        <f aca="false">SIGN(F1491)*H1491+J1490</f>
        <v>-8.44839006562454</v>
      </c>
      <c r="K1491" s="4" t="n">
        <f aca="false">K1490+F1491</f>
        <v>-12.8347635580885</v>
      </c>
    </row>
    <row r="1492" customFormat="false" ht="12.75" hidden="false" customHeight="false" outlineLevel="0" collapsed="false">
      <c r="A1492" s="1" t="n">
        <v>1487</v>
      </c>
      <c r="B1492" s="1" t="n">
        <v>51.01461</v>
      </c>
      <c r="C1492" s="1" t="n">
        <v>6.748309</v>
      </c>
      <c r="D1492" s="2" t="n">
        <f aca="false">RADIANS(C1492-D$3)*E$2</f>
        <v>-10.4216881207708</v>
      </c>
      <c r="E1492" s="2" t="n">
        <f aca="false">RADIANS(B1492-E$3)*D$2</f>
        <v>-0.111177473861306</v>
      </c>
      <c r="F1492" s="4" t="n">
        <f aca="false">(D1493-D1491)/2</f>
        <v>-1.01419112586162</v>
      </c>
      <c r="G1492" s="4" t="n">
        <f aca="false">(E1493-E1491)/2</f>
        <v>0.61147610307733</v>
      </c>
      <c r="H1492" s="4" t="n">
        <f aca="false">SQRT(F1492^2+G1492^2)</f>
        <v>1.18426629792927</v>
      </c>
      <c r="I1492" s="4" t="n">
        <f aca="false">H1492+I1491</f>
        <v>1456.48326137571</v>
      </c>
      <c r="J1492" s="4" t="n">
        <f aca="false">SIGN(F1492)*H1492+J1491</f>
        <v>-9.63265636355381</v>
      </c>
      <c r="K1492" s="4" t="n">
        <f aca="false">K1491+F1492</f>
        <v>-13.8489546839501</v>
      </c>
    </row>
    <row r="1493" customFormat="false" ht="12.75" hidden="false" customHeight="false" outlineLevel="0" collapsed="false">
      <c r="A1493" s="1" t="n">
        <v>1488</v>
      </c>
      <c r="B1493" s="1" t="n">
        <v>51.014602</v>
      </c>
      <c r="C1493" s="1" t="n">
        <v>6.748294</v>
      </c>
      <c r="D1493" s="2" t="n">
        <f aca="false">RADIANS(C1493-D$3)*E$2</f>
        <v>-11.470851354425</v>
      </c>
      <c r="E1493" s="2" t="n">
        <f aca="false">RADIANS(B1493-E$3)*D$2</f>
        <v>-1.00059726080194</v>
      </c>
      <c r="F1493" s="4" t="n">
        <f aca="false">(D1494-D1492)/2</f>
        <v>-0.629497940173906</v>
      </c>
      <c r="G1493" s="4" t="n">
        <f aca="false">(E1494-E1492)/2</f>
        <v>-0.500298630005987</v>
      </c>
      <c r="H1493" s="4" t="n">
        <f aca="false">SQRT(F1493^2+G1493^2)</f>
        <v>0.804093511893398</v>
      </c>
      <c r="I1493" s="4" t="n">
        <f aca="false">H1493+I1492</f>
        <v>1457.2873548876</v>
      </c>
      <c r="J1493" s="4" t="n">
        <f aca="false">SIGN(F1493)*H1493+J1492</f>
        <v>-10.4367498754472</v>
      </c>
      <c r="K1493" s="4" t="n">
        <f aca="false">K1492+F1493</f>
        <v>-14.478452624124</v>
      </c>
    </row>
    <row r="1494" customFormat="false" ht="12.75" hidden="false" customHeight="false" outlineLevel="0" collapsed="false">
      <c r="A1494" s="1" t="n">
        <v>1489</v>
      </c>
      <c r="B1494" s="1" t="n">
        <v>51.014601</v>
      </c>
      <c r="C1494" s="1" t="n">
        <v>6.748291</v>
      </c>
      <c r="D1494" s="2" t="n">
        <f aca="false">RADIANS(C1494-D$3)*E$2</f>
        <v>-11.6806840011186</v>
      </c>
      <c r="E1494" s="2" t="n">
        <f aca="false">RADIANS(B1494-E$3)*D$2</f>
        <v>-1.11177473387328</v>
      </c>
      <c r="F1494" s="4" t="n">
        <f aca="false">(D1495-D1493)/2</f>
        <v>-0.629497940173905</v>
      </c>
      <c r="G1494" s="4" t="n">
        <f aca="false">(E1495-E1493)/2</f>
        <v>0.0555887369306531</v>
      </c>
      <c r="H1494" s="4" t="n">
        <f aca="false">SQRT(F1494^2+G1494^2)</f>
        <v>0.6319475962109</v>
      </c>
      <c r="I1494" s="4" t="n">
        <f aca="false">H1494+I1493</f>
        <v>1457.91930248382</v>
      </c>
      <c r="J1494" s="4" t="n">
        <f aca="false">SIGN(F1494)*H1494+J1493</f>
        <v>-11.0686974716581</v>
      </c>
      <c r="K1494" s="4" t="n">
        <f aca="false">K1493+F1494</f>
        <v>-15.107950564298</v>
      </c>
    </row>
    <row r="1495" customFormat="false" ht="12.75" hidden="false" customHeight="false" outlineLevel="0" collapsed="false">
      <c r="A1495" s="1" t="n">
        <v>1490</v>
      </c>
      <c r="B1495" s="1" t="n">
        <v>51.014603</v>
      </c>
      <c r="C1495" s="1" t="n">
        <v>6.748276</v>
      </c>
      <c r="D1495" s="2" t="n">
        <f aca="false">RADIANS(C1495-D$3)*E$2</f>
        <v>-12.7298472347728</v>
      </c>
      <c r="E1495" s="2" t="n">
        <f aca="false">RADIANS(B1495-E$3)*D$2</f>
        <v>-0.889419786940632</v>
      </c>
      <c r="F1495" s="4" t="n">
        <f aca="false">(D1496-D1494)/2</f>
        <v>-1.22402377258625</v>
      </c>
      <c r="G1495" s="4" t="n">
        <f aca="false">(E1496-E1494)/2</f>
        <v>0.222354946932649</v>
      </c>
      <c r="H1495" s="4" t="n">
        <f aca="false">SQRT(F1495^2+G1495^2)</f>
        <v>1.24405623598039</v>
      </c>
      <c r="I1495" s="4" t="n">
        <f aca="false">H1495+I1494</f>
        <v>1459.1633587198</v>
      </c>
      <c r="J1495" s="4" t="n">
        <f aca="false">SIGN(F1495)*H1495+J1494</f>
        <v>-12.3127537076385</v>
      </c>
      <c r="K1495" s="4" t="n">
        <f aca="false">K1494+F1495</f>
        <v>-16.3319743368842</v>
      </c>
    </row>
    <row r="1496" customFormat="false" ht="12.75" hidden="false" customHeight="false" outlineLevel="0" collapsed="false">
      <c r="A1496" s="1" t="n">
        <v>1491</v>
      </c>
      <c r="B1496" s="1" t="n">
        <v>51.014605</v>
      </c>
      <c r="C1496" s="1" t="n">
        <v>6.748256</v>
      </c>
      <c r="D1496" s="2" t="n">
        <f aca="false">RADIANS(C1496-D$3)*E$2</f>
        <v>-14.1287315462911</v>
      </c>
      <c r="E1496" s="2" t="n">
        <f aca="false">RADIANS(B1496-E$3)*D$2</f>
        <v>-0.667064840007983</v>
      </c>
      <c r="F1496" s="4" t="n">
        <f aca="false">(D1497-D1495)/2</f>
        <v>-0.874302694691155</v>
      </c>
      <c r="G1496" s="4" t="n">
        <f aca="false">(E1497-E1495)/2</f>
        <v>0.0555887365356713</v>
      </c>
      <c r="H1496" s="4" t="n">
        <f aca="false">SQRT(F1496^2+G1496^2)</f>
        <v>0.876068096425071</v>
      </c>
      <c r="I1496" s="4" t="n">
        <f aca="false">H1496+I1495</f>
        <v>1460.03942681622</v>
      </c>
      <c r="J1496" s="4" t="n">
        <f aca="false">SIGN(F1496)*H1496+J1495</f>
        <v>-13.1888218040636</v>
      </c>
      <c r="K1496" s="4" t="n">
        <f aca="false">K1495+F1496</f>
        <v>-17.2062770315754</v>
      </c>
    </row>
    <row r="1497" customFormat="false" ht="12.75" hidden="false" customHeight="false" outlineLevel="0" collapsed="false">
      <c r="A1497" s="1" t="n">
        <v>1492</v>
      </c>
      <c r="B1497" s="1" t="n">
        <v>51.014604</v>
      </c>
      <c r="C1497" s="1" t="n">
        <v>6.748251</v>
      </c>
      <c r="D1497" s="2" t="n">
        <f aca="false">RADIANS(C1497-D$3)*E$2</f>
        <v>-14.4784526241551</v>
      </c>
      <c r="E1497" s="2" t="n">
        <f aca="false">RADIANS(B1497-E$3)*D$2</f>
        <v>-0.778242313869289</v>
      </c>
      <c r="F1497" s="4" t="n">
        <f aca="false">(D1498-D1496)/2</f>
        <v>-0.209832646724635</v>
      </c>
      <c r="G1497" s="4" t="n">
        <f aca="false">(E1498-E1496)/2</f>
        <v>-0.27794368346832</v>
      </c>
      <c r="H1497" s="4" t="n">
        <f aca="false">SQRT(F1497^2+G1497^2)</f>
        <v>0.348256271747406</v>
      </c>
      <c r="I1497" s="4" t="n">
        <f aca="false">H1497+I1496</f>
        <v>1460.38768308797</v>
      </c>
      <c r="J1497" s="4" t="n">
        <f aca="false">SIGN(F1497)*H1497+J1496</f>
        <v>-13.537078075811</v>
      </c>
      <c r="K1497" s="4" t="n">
        <f aca="false">K1496+F1497</f>
        <v>-17.4161096783</v>
      </c>
    </row>
    <row r="1498" customFormat="false" ht="12.75" hidden="false" customHeight="false" outlineLevel="0" collapsed="false">
      <c r="A1498" s="1" t="n">
        <v>1493</v>
      </c>
      <c r="B1498" s="1" t="n">
        <v>51.0146</v>
      </c>
      <c r="C1498" s="1" t="n">
        <v>6.74825</v>
      </c>
      <c r="D1498" s="2" t="n">
        <f aca="false">RADIANS(C1498-D$3)*E$2</f>
        <v>-14.5483968397403</v>
      </c>
      <c r="E1498" s="2" t="n">
        <f aca="false">RADIANS(B1498-E$3)*D$2</f>
        <v>-1.22295220694462</v>
      </c>
      <c r="F1498" s="4" t="n">
        <f aca="false">(D1499-D1497)/2</f>
        <v>0.314748970102484</v>
      </c>
      <c r="G1498" s="4" t="n">
        <f aca="false">(E1499-E1497)/2</f>
        <v>-1.27854094348029</v>
      </c>
      <c r="H1498" s="4" t="n">
        <f aca="false">SQRT(F1498^2+G1498^2)</f>
        <v>1.31671327871183</v>
      </c>
      <c r="I1498" s="4" t="n">
        <f aca="false">H1498+I1497</f>
        <v>1461.70439636668</v>
      </c>
      <c r="J1498" s="4" t="n">
        <f aca="false">SIGN(F1498)*H1498+J1497</f>
        <v>-12.2203647970992</v>
      </c>
      <c r="K1498" s="4" t="n">
        <f aca="false">K1497+F1498</f>
        <v>-17.1013607081975</v>
      </c>
    </row>
    <row r="1499" customFormat="false" ht="12.75" hidden="false" customHeight="false" outlineLevel="0" collapsed="false">
      <c r="A1499" s="1" t="n">
        <v>1494</v>
      </c>
      <c r="B1499" s="1" t="n">
        <v>51.014581</v>
      </c>
      <c r="C1499" s="1" t="n">
        <v>6.74826</v>
      </c>
      <c r="D1499" s="2" t="n">
        <f aca="false">RADIANS(C1499-D$3)*E$2</f>
        <v>-13.8489546839501</v>
      </c>
      <c r="E1499" s="2" t="n">
        <f aca="false">RADIANS(B1499-E$3)*D$2</f>
        <v>-3.33532420082988</v>
      </c>
      <c r="F1499" s="4" t="n">
        <f aca="false">(D1500-D1498)/2</f>
        <v>-0.279776862278805</v>
      </c>
      <c r="G1499" s="4" t="n">
        <f aca="false">(E1500-E1498)/2</f>
        <v>-0.55588736693664</v>
      </c>
      <c r="H1499" s="4" t="n">
        <f aca="false">SQRT(F1499^2+G1499^2)</f>
        <v>0.622322952643018</v>
      </c>
      <c r="I1499" s="4" t="n">
        <f aca="false">H1499+I1498</f>
        <v>1462.32671931932</v>
      </c>
      <c r="J1499" s="4" t="n">
        <f aca="false">SIGN(F1499)*H1499+J1498</f>
        <v>-12.8426877497422</v>
      </c>
      <c r="K1499" s="4" t="n">
        <f aca="false">K1498+F1499</f>
        <v>-17.3811375704763</v>
      </c>
    </row>
    <row r="1500" customFormat="false" ht="12.75" hidden="false" customHeight="false" outlineLevel="0" collapsed="false">
      <c r="A1500" s="1" t="n">
        <v>1495</v>
      </c>
      <c r="B1500" s="1" t="n">
        <v>51.01459</v>
      </c>
      <c r="C1500" s="1" t="n">
        <v>6.748242</v>
      </c>
      <c r="D1500" s="2" t="n">
        <f aca="false">RADIANS(C1500-D$3)*E$2</f>
        <v>-15.107950564298</v>
      </c>
      <c r="E1500" s="2" t="n">
        <f aca="false">RADIANS(B1500-E$3)*D$2</f>
        <v>-2.3347269408179</v>
      </c>
      <c r="F1500" s="4" t="n">
        <f aca="false">(D1501-D1499)/2</f>
        <v>-0.874302694691155</v>
      </c>
      <c r="G1500" s="4" t="n">
        <f aca="false">(E1501-E1499)/2</f>
        <v>0.611476103472312</v>
      </c>
      <c r="H1500" s="4" t="n">
        <f aca="false">SQRT(F1500^2+G1500^2)</f>
        <v>1.06691528579447</v>
      </c>
      <c r="I1500" s="4" t="n">
        <f aca="false">H1500+I1499</f>
        <v>1463.39363460512</v>
      </c>
      <c r="J1500" s="4" t="n">
        <f aca="false">SIGN(F1500)*H1500+J1499</f>
        <v>-13.9096030355366</v>
      </c>
      <c r="K1500" s="4" t="n">
        <f aca="false">K1499+F1500</f>
        <v>-18.2554402651675</v>
      </c>
    </row>
    <row r="1501" customFormat="false" ht="12.75" hidden="false" customHeight="false" outlineLevel="0" collapsed="false">
      <c r="A1501" s="1" t="n">
        <v>1496</v>
      </c>
      <c r="B1501" s="1" t="n">
        <v>51.014592</v>
      </c>
      <c r="C1501" s="1" t="n">
        <v>6.748235</v>
      </c>
      <c r="D1501" s="2" t="n">
        <f aca="false">RADIANS(C1501-D$3)*E$2</f>
        <v>-15.5975600733325</v>
      </c>
      <c r="E1501" s="2" t="n">
        <f aca="false">RADIANS(B1501-E$3)*D$2</f>
        <v>-2.11237199388525</v>
      </c>
      <c r="F1501" s="4" t="n">
        <f aca="false">(D1502-D1500)/2</f>
        <v>-0.524581616827119</v>
      </c>
      <c r="G1501" s="4" t="n">
        <f aca="false">(E1502-E1500)/2</f>
        <v>-0.555887366541658</v>
      </c>
      <c r="H1501" s="4" t="n">
        <f aca="false">SQRT(F1501^2+G1501^2)</f>
        <v>0.764327571786845</v>
      </c>
      <c r="I1501" s="4" t="n">
        <f aca="false">H1501+I1500</f>
        <v>1464.1579621769</v>
      </c>
      <c r="J1501" s="4" t="n">
        <f aca="false">SIGN(F1501)*H1501+J1500</f>
        <v>-14.6739306073235</v>
      </c>
      <c r="K1501" s="4" t="n">
        <f aca="false">K1500+F1501</f>
        <v>-18.7800218819946</v>
      </c>
    </row>
    <row r="1502" customFormat="false" ht="12.75" hidden="false" customHeight="false" outlineLevel="0" collapsed="false">
      <c r="A1502" s="1" t="n">
        <v>1497</v>
      </c>
      <c r="B1502" s="1" t="n">
        <v>51.01458</v>
      </c>
      <c r="C1502" s="1" t="n">
        <v>6.748227</v>
      </c>
      <c r="D1502" s="2" t="n">
        <f aca="false">RADIANS(C1502-D$3)*E$2</f>
        <v>-16.1571137979522</v>
      </c>
      <c r="E1502" s="2" t="n">
        <f aca="false">RADIANS(B1502-E$3)*D$2</f>
        <v>-3.44650167390122</v>
      </c>
      <c r="F1502" s="4" t="n">
        <f aca="false">(D1503-D1501)/2</f>
        <v>-0.279776862309868</v>
      </c>
      <c r="G1502" s="4" t="n">
        <f aca="false">(E1503-E1501)/2</f>
        <v>-0.667064840007983</v>
      </c>
      <c r="H1502" s="4" t="n">
        <f aca="false">SQRT(F1502^2+G1502^2)</f>
        <v>0.723360624763908</v>
      </c>
      <c r="I1502" s="4" t="n">
        <f aca="false">H1502+I1501</f>
        <v>1464.88132280167</v>
      </c>
      <c r="J1502" s="4" t="n">
        <f aca="false">SIGN(F1502)*H1502+J1501</f>
        <v>-15.3972912320874</v>
      </c>
      <c r="K1502" s="4" t="n">
        <f aca="false">K1501+F1502</f>
        <v>-19.0597987443045</v>
      </c>
    </row>
    <row r="1503" customFormat="false" ht="12.75" hidden="false" customHeight="false" outlineLevel="0" collapsed="false">
      <c r="A1503" s="1" t="n">
        <v>1498</v>
      </c>
      <c r="B1503" s="1" t="n">
        <v>51.01458</v>
      </c>
      <c r="C1503" s="1" t="n">
        <v>6.748227</v>
      </c>
      <c r="D1503" s="2" t="n">
        <f aca="false">RADIANS(C1503-D$3)*E$2</f>
        <v>-16.1571137979522</v>
      </c>
      <c r="E1503" s="2" t="n">
        <f aca="false">RADIANS(B1503-E$3)*D$2</f>
        <v>-3.44650167390122</v>
      </c>
      <c r="F1503" s="4" t="n">
        <f aca="false">(D1504-D1502)/2</f>
        <v>-0.4896095090345</v>
      </c>
      <c r="G1503" s="4" t="n">
        <f aca="false">(E1504-E1502)/2</f>
        <v>-0.0555887369306531</v>
      </c>
      <c r="H1503" s="4" t="n">
        <f aca="false">SQRT(F1503^2+G1503^2)</f>
        <v>0.4927550902939</v>
      </c>
      <c r="I1503" s="4" t="n">
        <f aca="false">H1503+I1502</f>
        <v>1465.37407789196</v>
      </c>
      <c r="J1503" s="4" t="n">
        <f aca="false">SIGN(F1503)*H1503+J1502</f>
        <v>-15.8900463223813</v>
      </c>
      <c r="K1503" s="4" t="n">
        <f aca="false">K1502+F1503</f>
        <v>-19.549408253339</v>
      </c>
    </row>
    <row r="1504" customFormat="false" ht="12.75" hidden="false" customHeight="false" outlineLevel="0" collapsed="false">
      <c r="A1504" s="1" t="n">
        <v>1499</v>
      </c>
      <c r="B1504" s="1" t="n">
        <v>51.014579</v>
      </c>
      <c r="C1504" s="1" t="n">
        <v>6.748213</v>
      </c>
      <c r="D1504" s="2" t="n">
        <f aca="false">RADIANS(C1504-D$3)*E$2</f>
        <v>-17.1363328160212</v>
      </c>
      <c r="E1504" s="2" t="n">
        <f aca="false">RADIANS(B1504-E$3)*D$2</f>
        <v>-3.55767914776253</v>
      </c>
      <c r="F1504" s="4" t="n">
        <f aca="false">(D1505-D1503)/2</f>
        <v>-0.524581616827117</v>
      </c>
      <c r="G1504" s="4" t="n">
        <f aca="false">(E1505-E1503)/2</f>
        <v>0.778242313474307</v>
      </c>
      <c r="H1504" s="4" t="n">
        <f aca="false">SQRT(F1504^2+G1504^2)</f>
        <v>0.938534480557211</v>
      </c>
      <c r="I1504" s="4" t="n">
        <f aca="false">H1504+I1503</f>
        <v>1466.31261237252</v>
      </c>
      <c r="J1504" s="4" t="n">
        <f aca="false">SIGN(F1504)*H1504+J1503</f>
        <v>-16.8285808029385</v>
      </c>
      <c r="K1504" s="4" t="n">
        <f aca="false">K1503+F1504</f>
        <v>-20.0739898701661</v>
      </c>
    </row>
    <row r="1505" customFormat="false" ht="12.75" hidden="false" customHeight="false" outlineLevel="0" collapsed="false">
      <c r="A1505" s="1" t="n">
        <v>1500</v>
      </c>
      <c r="B1505" s="1" t="n">
        <v>51.014594</v>
      </c>
      <c r="C1505" s="1" t="n">
        <v>6.748212</v>
      </c>
      <c r="D1505" s="2" t="n">
        <f aca="false">RADIANS(C1505-D$3)*E$2</f>
        <v>-17.2062770316064</v>
      </c>
      <c r="E1505" s="2" t="n">
        <f aca="false">RADIANS(B1505-E$3)*D$2</f>
        <v>-1.89001704695261</v>
      </c>
      <c r="F1505" s="4" t="n">
        <f aca="false">(D1506-D1504)/2</f>
        <v>0.104916323377845</v>
      </c>
      <c r="G1505" s="4" t="n">
        <f aca="false">(E1506-E1504)/2</f>
        <v>1.33412968041095</v>
      </c>
      <c r="H1505" s="4" t="n">
        <f aca="false">SQRT(F1505^2+G1505^2)</f>
        <v>1.33824864620314</v>
      </c>
      <c r="I1505" s="4" t="n">
        <f aca="false">H1505+I1504</f>
        <v>1467.65086101872</v>
      </c>
      <c r="J1505" s="4" t="n">
        <f aca="false">SIGN(F1505)*H1505+J1504</f>
        <v>-15.4903321567354</v>
      </c>
      <c r="K1505" s="4" t="n">
        <f aca="false">K1504+F1505</f>
        <v>-19.9690735467882</v>
      </c>
    </row>
    <row r="1506" customFormat="false" ht="12.75" hidden="false" customHeight="false" outlineLevel="0" collapsed="false">
      <c r="A1506" s="1" t="n">
        <v>1501</v>
      </c>
      <c r="B1506" s="1" t="n">
        <v>51.014603</v>
      </c>
      <c r="C1506" s="1" t="n">
        <v>6.748216</v>
      </c>
      <c r="D1506" s="2" t="n">
        <f aca="false">RADIANS(C1506-D$3)*E$2</f>
        <v>-16.9265001692655</v>
      </c>
      <c r="E1506" s="2" t="n">
        <f aca="false">RADIANS(B1506-E$3)*D$2</f>
        <v>-0.889419786940632</v>
      </c>
      <c r="F1506" s="4" t="n">
        <f aca="false">(D1507-D1505)/2</f>
        <v>-0.17486053893202</v>
      </c>
      <c r="G1506" s="4" t="n">
        <f aca="false">(E1507-E1505)/2</f>
        <v>0.444709893075334</v>
      </c>
      <c r="H1506" s="4" t="n">
        <f aca="false">SQRT(F1506^2+G1506^2)</f>
        <v>0.47785258927275</v>
      </c>
      <c r="I1506" s="4" t="n">
        <f aca="false">H1506+I1505</f>
        <v>1468.128713608</v>
      </c>
      <c r="J1506" s="4" t="n">
        <f aca="false">SIGN(F1506)*H1506+J1505</f>
        <v>-15.9681847460081</v>
      </c>
      <c r="K1506" s="4" t="n">
        <f aca="false">K1505+F1506</f>
        <v>-20.1439340857203</v>
      </c>
    </row>
    <row r="1507" customFormat="false" ht="12.75" hidden="false" customHeight="false" outlineLevel="0" collapsed="false">
      <c r="A1507" s="1" t="n">
        <v>1502</v>
      </c>
      <c r="B1507" s="1" t="n">
        <v>51.014602</v>
      </c>
      <c r="C1507" s="1" t="n">
        <v>6.748207</v>
      </c>
      <c r="D1507" s="2" t="n">
        <f aca="false">RADIANS(C1507-D$3)*E$2</f>
        <v>-17.5559981094705</v>
      </c>
      <c r="E1507" s="2" t="n">
        <f aca="false">RADIANS(B1507-E$3)*D$2</f>
        <v>-1.00059726080194</v>
      </c>
      <c r="F1507" s="4" t="n">
        <f aca="false">(D1508-D1506)/2</f>
        <v>-0.944246910276386</v>
      </c>
      <c r="G1507" s="4" t="n">
        <f aca="false">(E1508-E1506)/2</f>
        <v>-0.611476103472312</v>
      </c>
      <c r="H1507" s="4" t="n">
        <f aca="false">SQRT(F1507^2+G1507^2)</f>
        <v>1.12494677771181</v>
      </c>
      <c r="I1507" s="4" t="n">
        <f aca="false">H1507+I1506</f>
        <v>1469.25366038571</v>
      </c>
      <c r="J1507" s="4" t="n">
        <f aca="false">SIGN(F1507)*H1507+J1506</f>
        <v>-17.0931315237199</v>
      </c>
      <c r="K1507" s="4" t="n">
        <f aca="false">K1506+F1507</f>
        <v>-21.0881809959966</v>
      </c>
    </row>
    <row r="1508" customFormat="false" ht="12.75" hidden="false" customHeight="false" outlineLevel="0" collapsed="false">
      <c r="A1508" s="1" t="n">
        <v>1503</v>
      </c>
      <c r="B1508" s="1" t="n">
        <v>51.014592</v>
      </c>
      <c r="C1508" s="1" t="n">
        <v>6.748189</v>
      </c>
      <c r="D1508" s="2" t="n">
        <f aca="false">RADIANS(C1508-D$3)*E$2</f>
        <v>-18.8149939898183</v>
      </c>
      <c r="E1508" s="2" t="n">
        <f aca="false">RADIANS(B1508-E$3)*D$2</f>
        <v>-2.11237199388525</v>
      </c>
      <c r="F1508" s="4" t="n">
        <f aca="false">(D1509-D1507)/2</f>
        <v>-1.64368906600446</v>
      </c>
      <c r="G1508" s="4" t="n">
        <f aca="false">(E1509-E1507)/2</f>
        <v>-0.222354946537667</v>
      </c>
      <c r="H1508" s="4" t="n">
        <f aca="false">SQRT(F1508^2+G1508^2)</f>
        <v>1.6586607452859</v>
      </c>
      <c r="I1508" s="4" t="n">
        <f aca="false">H1508+I1507</f>
        <v>1470.91232113099</v>
      </c>
      <c r="J1508" s="4" t="n">
        <f aca="false">SIGN(F1508)*H1508+J1507</f>
        <v>-18.7517922690058</v>
      </c>
      <c r="K1508" s="4" t="n">
        <f aca="false">K1507+F1508</f>
        <v>-22.7318700620011</v>
      </c>
    </row>
    <row r="1509" customFormat="false" ht="12.75" hidden="false" customHeight="false" outlineLevel="0" collapsed="false">
      <c r="A1509" s="1" t="n">
        <v>1504</v>
      </c>
      <c r="B1509" s="1" t="n">
        <v>51.014598</v>
      </c>
      <c r="C1509" s="1" t="n">
        <v>6.74816</v>
      </c>
      <c r="D1509" s="2" t="n">
        <f aca="false">RADIANS(C1509-D$3)*E$2</f>
        <v>-20.8433762414794</v>
      </c>
      <c r="E1509" s="2" t="n">
        <f aca="false">RADIANS(B1509-E$3)*D$2</f>
        <v>-1.44530715387727</v>
      </c>
      <c r="F1509" s="4" t="n">
        <f aca="false">(D1510-D1508)/2</f>
        <v>-1.2240237725552</v>
      </c>
      <c r="G1509" s="4" t="n">
        <f aca="false">(E1510-E1508)/2</f>
        <v>0</v>
      </c>
      <c r="H1509" s="4" t="n">
        <f aca="false">SQRT(F1509^2+G1509^2)</f>
        <v>1.2240237725552</v>
      </c>
      <c r="I1509" s="4" t="n">
        <f aca="false">H1509+I1508</f>
        <v>1472.13634490355</v>
      </c>
      <c r="J1509" s="4" t="n">
        <f aca="false">SIGN(F1509)*H1509+J1508</f>
        <v>-19.975816041561</v>
      </c>
      <c r="K1509" s="4" t="n">
        <f aca="false">K1508+F1509</f>
        <v>-23.9558938345563</v>
      </c>
    </row>
    <row r="1510" customFormat="false" ht="12.75" hidden="false" customHeight="false" outlineLevel="0" collapsed="false">
      <c r="A1510" s="1" t="n">
        <v>1505</v>
      </c>
      <c r="B1510" s="1" t="n">
        <v>51.014592</v>
      </c>
      <c r="C1510" s="1" t="n">
        <v>6.748154</v>
      </c>
      <c r="D1510" s="2" t="n">
        <f aca="false">RADIANS(C1510-D$3)*E$2</f>
        <v>-21.2630415349287</v>
      </c>
      <c r="E1510" s="2" t="n">
        <f aca="false">RADIANS(B1510-E$3)*D$2</f>
        <v>-2.11237199388525</v>
      </c>
      <c r="F1510" s="4" t="n">
        <f aca="false">(D1511-D1509)/2</f>
        <v>-0.59452583241235</v>
      </c>
      <c r="G1510" s="4" t="n">
        <f aca="false">(E1511-E1509)/2</f>
        <v>-0.27794368346832</v>
      </c>
      <c r="H1510" s="4" t="n">
        <f aca="false">SQRT(F1510^2+G1510^2)</f>
        <v>0.656287784882162</v>
      </c>
      <c r="I1510" s="4" t="n">
        <f aca="false">H1510+I1509</f>
        <v>1472.79263268843</v>
      </c>
      <c r="J1510" s="4" t="n">
        <f aca="false">SIGN(F1510)*H1510+J1509</f>
        <v>-20.6321038264432</v>
      </c>
      <c r="K1510" s="4" t="n">
        <f aca="false">K1509+F1510</f>
        <v>-24.5504196669686</v>
      </c>
    </row>
    <row r="1511" customFormat="false" ht="12.75" hidden="false" customHeight="false" outlineLevel="0" collapsed="false">
      <c r="A1511" s="1" t="n">
        <v>1506</v>
      </c>
      <c r="B1511" s="1" t="n">
        <v>51.014593</v>
      </c>
      <c r="C1511" s="1" t="n">
        <v>6.748143</v>
      </c>
      <c r="D1511" s="2" t="n">
        <f aca="false">RADIANS(C1511-D$3)*E$2</f>
        <v>-22.0324279063041</v>
      </c>
      <c r="E1511" s="2" t="n">
        <f aca="false">RADIANS(B1511-E$3)*D$2</f>
        <v>-2.00119452081391</v>
      </c>
      <c r="F1511" s="4" t="n">
        <f aca="false">(D1512-D1510)/2</f>
        <v>-1.01419112586162</v>
      </c>
      <c r="G1511" s="4" t="n">
        <f aca="false">(E1512-E1510)/2</f>
        <v>0.611476103472312</v>
      </c>
      <c r="H1511" s="4" t="n">
        <f aca="false">SQRT(F1511^2+G1511^2)</f>
        <v>1.18426629813321</v>
      </c>
      <c r="I1511" s="4" t="n">
        <f aca="false">H1511+I1510</f>
        <v>1473.97689898656</v>
      </c>
      <c r="J1511" s="4" t="n">
        <f aca="false">SIGN(F1511)*H1511+J1510</f>
        <v>-21.8163701245764</v>
      </c>
      <c r="K1511" s="4" t="n">
        <f aca="false">K1510+F1511</f>
        <v>-25.5646107928303</v>
      </c>
    </row>
    <row r="1512" customFormat="false" ht="12.75" hidden="false" customHeight="false" outlineLevel="0" collapsed="false">
      <c r="A1512" s="1" t="n">
        <v>1507</v>
      </c>
      <c r="B1512" s="1" t="n">
        <v>51.014603</v>
      </c>
      <c r="C1512" s="1" t="n">
        <v>6.748125</v>
      </c>
      <c r="D1512" s="2" t="n">
        <f aca="false">RADIANS(C1512-D$3)*E$2</f>
        <v>-23.2914237866519</v>
      </c>
      <c r="E1512" s="2" t="n">
        <f aca="false">RADIANS(B1512-E$3)*D$2</f>
        <v>-0.889419786940632</v>
      </c>
      <c r="F1512" s="4" t="n">
        <f aca="false">(D1513-D1511)/2</f>
        <v>-0.489609509034503</v>
      </c>
      <c r="G1512" s="4" t="n">
        <f aca="false">(E1513-E1511)/2</f>
        <v>0.166766210001996</v>
      </c>
      <c r="H1512" s="4" t="n">
        <f aca="false">SQRT(F1512^2+G1512^2)</f>
        <v>0.517231515025368</v>
      </c>
      <c r="I1512" s="4" t="n">
        <f aca="false">H1512+I1511</f>
        <v>1474.49413050159</v>
      </c>
      <c r="J1512" s="4" t="n">
        <f aca="false">SIGN(F1512)*H1512+J1511</f>
        <v>-22.3336016396018</v>
      </c>
      <c r="K1512" s="4" t="n">
        <f aca="false">K1511+F1512</f>
        <v>-26.0542203018648</v>
      </c>
    </row>
    <row r="1513" customFormat="false" ht="12.75" hidden="false" customHeight="false" outlineLevel="0" collapsed="false">
      <c r="A1513" s="1" t="n">
        <v>1508</v>
      </c>
      <c r="B1513" s="1" t="n">
        <v>51.014596</v>
      </c>
      <c r="C1513" s="1" t="n">
        <v>6.748129</v>
      </c>
      <c r="D1513" s="2" t="n">
        <f aca="false">RADIANS(C1513-D$3)*E$2</f>
        <v>-23.0116469243731</v>
      </c>
      <c r="E1513" s="2" t="n">
        <f aca="false">RADIANS(B1513-E$3)*D$2</f>
        <v>-1.66766210080992</v>
      </c>
      <c r="F1513" s="4" t="n">
        <f aca="false">(D1514-D1512)/2</f>
        <v>-0.349721077864036</v>
      </c>
      <c r="G1513" s="4" t="n">
        <f aca="false">(E1514-E1512)/2</f>
        <v>0.222354946537667</v>
      </c>
      <c r="H1513" s="4" t="n">
        <f aca="false">SQRT(F1513^2+G1513^2)</f>
        <v>0.414423158802874</v>
      </c>
      <c r="I1513" s="4" t="n">
        <f aca="false">H1513+I1512</f>
        <v>1474.90855366039</v>
      </c>
      <c r="J1513" s="4" t="n">
        <f aca="false">SIGN(F1513)*H1513+J1512</f>
        <v>-22.7480247984046</v>
      </c>
      <c r="K1513" s="4" t="n">
        <f aca="false">K1512+F1513</f>
        <v>-26.4039413797288</v>
      </c>
    </row>
    <row r="1514" customFormat="false" ht="12.75" hidden="false" customHeight="false" outlineLevel="0" collapsed="false">
      <c r="A1514" s="1" t="n">
        <v>1509</v>
      </c>
      <c r="B1514" s="1" t="n">
        <v>51.014607</v>
      </c>
      <c r="C1514" s="1" t="n">
        <v>6.748115</v>
      </c>
      <c r="D1514" s="2" t="n">
        <f aca="false">RADIANS(C1514-D$3)*E$2</f>
        <v>-23.99086594238</v>
      </c>
      <c r="E1514" s="2" t="n">
        <f aca="false">RADIANS(B1514-E$3)*D$2</f>
        <v>-0.444709893865298</v>
      </c>
      <c r="F1514" s="4" t="n">
        <f aca="false">(D1515-D1513)/2</f>
        <v>-0.804358479105924</v>
      </c>
      <c r="G1514" s="4" t="n">
        <f aca="false">(E1515-E1513)/2</f>
        <v>0.0555887369306529</v>
      </c>
      <c r="H1514" s="4" t="n">
        <f aca="false">SQRT(F1514^2+G1514^2)</f>
        <v>0.806277043318945</v>
      </c>
      <c r="I1514" s="4" t="n">
        <f aca="false">H1514+I1513</f>
        <v>1475.71483070371</v>
      </c>
      <c r="J1514" s="4" t="n">
        <f aca="false">SIGN(F1514)*H1514+J1513</f>
        <v>-23.5543018417236</v>
      </c>
      <c r="K1514" s="4" t="n">
        <f aca="false">K1513+F1514</f>
        <v>-27.2082998588347</v>
      </c>
    </row>
    <row r="1515" customFormat="false" ht="12.75" hidden="false" customHeight="false" outlineLevel="0" collapsed="false">
      <c r="A1515" s="1" t="n">
        <v>1510</v>
      </c>
      <c r="B1515" s="1" t="n">
        <v>51.014597</v>
      </c>
      <c r="C1515" s="1" t="n">
        <v>6.748106</v>
      </c>
      <c r="D1515" s="2" t="n">
        <f aca="false">RADIANS(C1515-D$3)*E$2</f>
        <v>-24.6203638825849</v>
      </c>
      <c r="E1515" s="2" t="n">
        <f aca="false">RADIANS(B1515-E$3)*D$2</f>
        <v>-1.55648462694861</v>
      </c>
      <c r="F1515" s="4" t="n">
        <f aca="false">(D1516-D1514)/2</f>
        <v>-0.314748970102484</v>
      </c>
      <c r="G1515" s="4" t="n">
        <f aca="false">(E1516-E1514)/2</f>
        <v>-0.500298630005987</v>
      </c>
      <c r="H1515" s="4" t="n">
        <f aca="false">SQRT(F1515^2+G1515^2)</f>
        <v>0.591071597495973</v>
      </c>
      <c r="I1515" s="4" t="n">
        <f aca="false">H1515+I1514</f>
        <v>1476.30590230121</v>
      </c>
      <c r="J1515" s="4" t="n">
        <f aca="false">SIGN(F1515)*H1515+J1514</f>
        <v>-24.1453734392196</v>
      </c>
      <c r="K1515" s="4" t="n">
        <f aca="false">K1514+F1515</f>
        <v>-27.5230488289372</v>
      </c>
    </row>
    <row r="1516" customFormat="false" ht="12.75" hidden="false" customHeight="false" outlineLevel="0" collapsed="false">
      <c r="A1516" s="1" t="n">
        <v>1511</v>
      </c>
      <c r="B1516" s="1" t="n">
        <v>51.014598</v>
      </c>
      <c r="C1516" s="1" t="n">
        <v>6.748106</v>
      </c>
      <c r="D1516" s="2" t="n">
        <f aca="false">RADIANS(C1516-D$3)*E$2</f>
        <v>-24.6203638825849</v>
      </c>
      <c r="E1516" s="2" t="n">
        <f aca="false">RADIANS(B1516-E$3)*D$2</f>
        <v>-1.44530715387727</v>
      </c>
      <c r="F1516" s="4" t="n">
        <f aca="false">(D1517-D1515)/2</f>
        <v>0.17486053893202</v>
      </c>
      <c r="G1516" s="4" t="n">
        <f aca="false">(E1517-E1515)/2</f>
        <v>0.667064840007983</v>
      </c>
      <c r="H1516" s="4" t="n">
        <f aca="false">SQRT(F1516^2+G1516^2)</f>
        <v>0.689602573117642</v>
      </c>
      <c r="I1516" s="4" t="n">
        <f aca="false">H1516+I1515</f>
        <v>1476.99550487432</v>
      </c>
      <c r="J1516" s="4" t="n">
        <f aca="false">SIGN(F1516)*H1516+J1515</f>
        <v>-23.4557708661019</v>
      </c>
      <c r="K1516" s="4" t="n">
        <f aca="false">K1515+F1516</f>
        <v>-27.3481882900052</v>
      </c>
    </row>
    <row r="1517" customFormat="false" ht="12.75" hidden="false" customHeight="false" outlineLevel="0" collapsed="false">
      <c r="A1517" s="1" t="n">
        <v>1512</v>
      </c>
      <c r="B1517" s="1" t="n">
        <v>51.014609</v>
      </c>
      <c r="C1517" s="1" t="n">
        <v>6.748111</v>
      </c>
      <c r="D1517" s="2" t="n">
        <f aca="false">RADIANS(C1517-D$3)*E$2</f>
        <v>-24.2706428047209</v>
      </c>
      <c r="E1517" s="2" t="n">
        <f aca="false">RADIANS(B1517-E$3)*D$2</f>
        <v>-0.222354946932649</v>
      </c>
      <c r="F1517" s="4" t="n">
        <f aca="false">(D1518-D1516)/2</f>
        <v>0.734414263551754</v>
      </c>
      <c r="G1517" s="4" t="n">
        <f aca="false">(E1518-E1516)/2</f>
        <v>0.833831050009979</v>
      </c>
      <c r="H1517" s="4" t="n">
        <f aca="false">SQRT(F1517^2+G1517^2)</f>
        <v>1.11114289381205</v>
      </c>
      <c r="I1517" s="4" t="n">
        <f aca="false">H1517+I1516</f>
        <v>1478.10664776814</v>
      </c>
      <c r="J1517" s="4" t="n">
        <f aca="false">SIGN(F1517)*H1517+J1516</f>
        <v>-22.3446279722899</v>
      </c>
      <c r="K1517" s="4" t="n">
        <f aca="false">K1516+F1517</f>
        <v>-26.6137740264534</v>
      </c>
    </row>
    <row r="1518" customFormat="false" ht="12.75" hidden="false" customHeight="false" outlineLevel="0" collapsed="false">
      <c r="A1518" s="1" t="n">
        <v>1513</v>
      </c>
      <c r="B1518" s="1" t="n">
        <v>51.014613</v>
      </c>
      <c r="C1518" s="1" t="n">
        <v>6.748127</v>
      </c>
      <c r="D1518" s="2" t="n">
        <f aca="false">RADIANS(C1518-D$3)*E$2</f>
        <v>-23.1515353554814</v>
      </c>
      <c r="E1518" s="2" t="n">
        <f aca="false">RADIANS(B1518-E$3)*D$2</f>
        <v>0.222354946142685</v>
      </c>
      <c r="F1518" s="4" t="n">
        <f aca="false">(D1519-D1517)/2</f>
        <v>1.11910744920841</v>
      </c>
      <c r="G1518" s="4" t="n">
        <f aca="false">(E1519-E1517)/2</f>
        <v>0.55588736693664</v>
      </c>
      <c r="H1518" s="4" t="n">
        <f aca="false">SQRT(F1518^2+G1518^2)</f>
        <v>1.24956482328589</v>
      </c>
      <c r="I1518" s="4" t="n">
        <f aca="false">H1518+I1517</f>
        <v>1479.35621259142</v>
      </c>
      <c r="J1518" s="4" t="n">
        <f aca="false">SIGN(F1518)*H1518+J1517</f>
        <v>-21.095063149004</v>
      </c>
      <c r="K1518" s="4" t="n">
        <f aca="false">K1517+F1518</f>
        <v>-25.494666577245</v>
      </c>
    </row>
    <row r="1519" customFormat="false" ht="12.75" hidden="false" customHeight="false" outlineLevel="0" collapsed="false">
      <c r="A1519" s="1" t="n">
        <v>1514</v>
      </c>
      <c r="B1519" s="1" t="n">
        <v>51.014619</v>
      </c>
      <c r="C1519" s="1" t="n">
        <v>6.748143</v>
      </c>
      <c r="D1519" s="2" t="n">
        <f aca="false">RADIANS(C1519-D$3)*E$2</f>
        <v>-22.0324279063041</v>
      </c>
      <c r="E1519" s="2" t="n">
        <f aca="false">RADIANS(B1519-E$3)*D$2</f>
        <v>0.889419786940632</v>
      </c>
      <c r="F1519" s="4" t="n">
        <f aca="false">(D1520-D1518)/2</f>
        <v>0.839330586898541</v>
      </c>
      <c r="G1519" s="4" t="n">
        <f aca="false">(E1520-E1518)/2</f>
        <v>0.500298630400969</v>
      </c>
      <c r="H1519" s="4" t="n">
        <f aca="false">SQRT(F1519^2+G1519^2)</f>
        <v>0.977125659106614</v>
      </c>
      <c r="I1519" s="4" t="n">
        <f aca="false">H1519+I1518</f>
        <v>1480.33333825053</v>
      </c>
      <c r="J1519" s="4" t="n">
        <f aca="false">SIGN(F1519)*H1519+J1518</f>
        <v>-20.1179374898974</v>
      </c>
      <c r="K1519" s="4" t="n">
        <f aca="false">K1518+F1519</f>
        <v>-24.6553359903465</v>
      </c>
    </row>
    <row r="1520" customFormat="false" ht="12.75" hidden="false" customHeight="false" outlineLevel="0" collapsed="false">
      <c r="A1520" s="1" t="n">
        <v>1515</v>
      </c>
      <c r="B1520" s="1" t="n">
        <v>51.014622</v>
      </c>
      <c r="C1520" s="1" t="n">
        <v>6.748151</v>
      </c>
      <c r="D1520" s="2" t="n">
        <f aca="false">RADIANS(C1520-D$3)*E$2</f>
        <v>-21.4728741816844</v>
      </c>
      <c r="E1520" s="2" t="n">
        <f aca="false">RADIANS(B1520-E$3)*D$2</f>
        <v>1.22295220694462</v>
      </c>
      <c r="F1520" s="4" t="n">
        <f aca="false">(D1521-D1519)/2</f>
        <v>1.22402377258625</v>
      </c>
      <c r="G1520" s="4" t="n">
        <f aca="false">(E1521-E1519)/2</f>
        <v>-1.00059726040696</v>
      </c>
      <c r="H1520" s="4" t="n">
        <f aca="false">SQRT(F1520^2+G1520^2)</f>
        <v>1.58095827692896</v>
      </c>
      <c r="I1520" s="4" t="n">
        <f aca="false">H1520+I1519</f>
        <v>1481.91429652746</v>
      </c>
      <c r="J1520" s="4" t="n">
        <f aca="false">SIGN(F1520)*H1520+J1519</f>
        <v>-18.5369792129684</v>
      </c>
      <c r="K1520" s="4" t="n">
        <f aca="false">K1519+F1520</f>
        <v>-23.4313122177602</v>
      </c>
    </row>
    <row r="1521" customFormat="false" ht="12.75" hidden="false" customHeight="false" outlineLevel="0" collapsed="false">
      <c r="A1521" s="1" t="n">
        <v>1516</v>
      </c>
      <c r="B1521" s="1" t="n">
        <v>51.014601</v>
      </c>
      <c r="C1521" s="1" t="n">
        <v>6.748178</v>
      </c>
      <c r="D1521" s="2" t="n">
        <f aca="false">RADIANS(C1521-D$3)*E$2</f>
        <v>-19.5843803611316</v>
      </c>
      <c r="E1521" s="2" t="n">
        <f aca="false">RADIANS(B1521-E$3)*D$2</f>
        <v>-1.11177473387328</v>
      </c>
      <c r="F1521" s="4" t="n">
        <f aca="false">(D1522-D1520)/2</f>
        <v>1.64368906603552</v>
      </c>
      <c r="G1521" s="4" t="n">
        <f aca="false">(E1522-E1520)/2</f>
        <v>-1.50089589041294</v>
      </c>
      <c r="H1521" s="4" t="n">
        <f aca="false">SQRT(F1521^2+G1521^2)</f>
        <v>2.22584865156263</v>
      </c>
      <c r="I1521" s="4" t="n">
        <f aca="false">H1521+I1520</f>
        <v>1484.14014517902</v>
      </c>
      <c r="J1521" s="4" t="n">
        <f aca="false">SIGN(F1521)*H1521+J1520</f>
        <v>-16.3111305614058</v>
      </c>
      <c r="K1521" s="4" t="n">
        <f aca="false">K1520+F1521</f>
        <v>-21.7876231517247</v>
      </c>
    </row>
    <row r="1522" customFormat="false" ht="12.75" hidden="false" customHeight="false" outlineLevel="0" collapsed="false">
      <c r="A1522" s="1" t="n">
        <v>1517</v>
      </c>
      <c r="B1522" s="1" t="n">
        <v>51.014595</v>
      </c>
      <c r="C1522" s="1" t="n">
        <v>6.748198</v>
      </c>
      <c r="D1522" s="2" t="n">
        <f aca="false">RADIANS(C1522-D$3)*E$2</f>
        <v>-18.1854960496133</v>
      </c>
      <c r="E1522" s="2" t="n">
        <f aca="false">RADIANS(B1522-E$3)*D$2</f>
        <v>-1.77883957388126</v>
      </c>
      <c r="F1522" s="4" t="n">
        <f aca="false">(D1523-D1521)/2</f>
        <v>1.11910744920841</v>
      </c>
      <c r="G1522" s="4" t="n">
        <f aca="false">(E1523-E1521)/2</f>
        <v>-0.222354946537667</v>
      </c>
      <c r="H1522" s="4" t="n">
        <f aca="false">SQRT(F1522^2+G1522^2)</f>
        <v>1.1409834377078</v>
      </c>
      <c r="I1522" s="4" t="n">
        <f aca="false">H1522+I1521</f>
        <v>1485.28112861673</v>
      </c>
      <c r="J1522" s="4" t="n">
        <f aca="false">SIGN(F1522)*H1522+J1521</f>
        <v>-15.170147123698</v>
      </c>
      <c r="K1522" s="4" t="n">
        <f aca="false">K1521+F1522</f>
        <v>-20.6685157025163</v>
      </c>
    </row>
    <row r="1523" customFormat="false" ht="12.75" hidden="false" customHeight="false" outlineLevel="0" collapsed="false">
      <c r="A1523" s="1" t="n">
        <v>1518</v>
      </c>
      <c r="B1523" s="1" t="n">
        <v>51.014597</v>
      </c>
      <c r="C1523" s="1" t="n">
        <v>6.74821</v>
      </c>
      <c r="D1523" s="2" t="n">
        <f aca="false">RADIANS(C1523-D$3)*E$2</f>
        <v>-17.3461654627148</v>
      </c>
      <c r="E1523" s="2" t="n">
        <f aca="false">RADIANS(B1523-E$3)*D$2</f>
        <v>-1.55648462694861</v>
      </c>
      <c r="F1523" s="4" t="n">
        <f aca="false">(D1524-D1522)/2</f>
        <v>1.04916323362317</v>
      </c>
      <c r="G1523" s="4" t="n">
        <f aca="false">(E1524-E1522)/2</f>
        <v>0.333532420003991</v>
      </c>
      <c r="H1523" s="4" t="n">
        <f aca="false">SQRT(F1523^2+G1523^2)</f>
        <v>1.10090297755086</v>
      </c>
      <c r="I1523" s="4" t="n">
        <f aca="false">H1523+I1522</f>
        <v>1486.38203159428</v>
      </c>
      <c r="J1523" s="4" t="n">
        <f aca="false">SIGN(F1523)*H1523+J1522</f>
        <v>-14.0692441461471</v>
      </c>
      <c r="K1523" s="4" t="n">
        <f aca="false">K1522+F1523</f>
        <v>-19.6193524688931</v>
      </c>
    </row>
    <row r="1524" customFormat="false" ht="12.75" hidden="false" customHeight="false" outlineLevel="0" collapsed="false">
      <c r="A1524" s="1" t="n">
        <v>1519</v>
      </c>
      <c r="B1524" s="1" t="n">
        <v>51.014601</v>
      </c>
      <c r="C1524" s="1" t="n">
        <v>6.748228</v>
      </c>
      <c r="D1524" s="2" t="n">
        <f aca="false">RADIANS(C1524-D$3)*E$2</f>
        <v>-16.087169582367</v>
      </c>
      <c r="E1524" s="2" t="n">
        <f aca="false">RADIANS(B1524-E$3)*D$2</f>
        <v>-1.11177473387328</v>
      </c>
      <c r="F1524" s="4" t="n">
        <f aca="false">(D1525-D1523)/2</f>
        <v>0.664470047966521</v>
      </c>
      <c r="G1524" s="4" t="n">
        <f aca="false">(E1525-E1523)/2</f>
        <v>-0.111177473466324</v>
      </c>
      <c r="H1524" s="4" t="n">
        <f aca="false">SQRT(F1524^2+G1524^2)</f>
        <v>0.673706816984203</v>
      </c>
      <c r="I1524" s="4" t="n">
        <f aca="false">H1524+I1523</f>
        <v>1487.05573841126</v>
      </c>
      <c r="J1524" s="4" t="n">
        <f aca="false">SIGN(F1524)*H1524+J1523</f>
        <v>-13.3955373291629</v>
      </c>
      <c r="K1524" s="4" t="n">
        <f aca="false">K1523+F1524</f>
        <v>-18.9548824209266</v>
      </c>
    </row>
    <row r="1525" customFormat="false" ht="12.75" hidden="false" customHeight="false" outlineLevel="0" collapsed="false">
      <c r="A1525" s="1" t="n">
        <v>1520</v>
      </c>
      <c r="B1525" s="1" t="n">
        <v>51.014595</v>
      </c>
      <c r="C1525" s="1" t="n">
        <v>6.748229</v>
      </c>
      <c r="D1525" s="2" t="n">
        <f aca="false">RADIANS(C1525-D$3)*E$2</f>
        <v>-16.0172253667817</v>
      </c>
      <c r="E1525" s="2" t="n">
        <f aca="false">RADIANS(B1525-E$3)*D$2</f>
        <v>-1.77883957388126</v>
      </c>
      <c r="F1525" s="4" t="n">
        <f aca="false">(D1526-D1524)/2</f>
        <v>0.349721077864039</v>
      </c>
      <c r="G1525" s="4" t="n">
        <f aca="false">(E1526-E1524)/2</f>
        <v>-0.333532420003991</v>
      </c>
      <c r="H1525" s="4" t="n">
        <f aca="false">SQRT(F1525^2+G1525^2)</f>
        <v>0.483268773557846</v>
      </c>
      <c r="I1525" s="4" t="n">
        <f aca="false">H1525+I1524</f>
        <v>1487.53900718482</v>
      </c>
      <c r="J1525" s="4" t="n">
        <f aca="false">SIGN(F1525)*H1525+J1524</f>
        <v>-12.9122685556051</v>
      </c>
      <c r="K1525" s="4" t="n">
        <f aca="false">K1524+F1525</f>
        <v>-18.6051613430626</v>
      </c>
    </row>
    <row r="1526" customFormat="false" ht="12.75" hidden="false" customHeight="false" outlineLevel="0" collapsed="false">
      <c r="A1526" s="1" t="n">
        <v>1521</v>
      </c>
      <c r="B1526" s="1" t="n">
        <v>51.014595</v>
      </c>
      <c r="C1526" s="1" t="n">
        <v>6.748238</v>
      </c>
      <c r="D1526" s="2" t="n">
        <f aca="false">RADIANS(C1526-D$3)*E$2</f>
        <v>-15.3877274266389</v>
      </c>
      <c r="E1526" s="2" t="n">
        <f aca="false">RADIANS(B1526-E$3)*D$2</f>
        <v>-1.77883957388126</v>
      </c>
      <c r="F1526" s="4" t="n">
        <f aca="false">(D1527-D1525)/2</f>
        <v>0.559553724588672</v>
      </c>
      <c r="G1526" s="4" t="n">
        <f aca="false">(E1527-E1525)/2</f>
        <v>-0.111177473466324</v>
      </c>
      <c r="H1526" s="4" t="n">
        <f aca="false">SQRT(F1526^2+G1526^2)</f>
        <v>0.570491718877155</v>
      </c>
      <c r="I1526" s="4" t="n">
        <f aca="false">H1526+I1525</f>
        <v>1488.1094989037</v>
      </c>
      <c r="J1526" s="4" t="n">
        <f aca="false">SIGN(F1526)*H1526+J1525</f>
        <v>-12.3417768367279</v>
      </c>
      <c r="K1526" s="4" t="n">
        <f aca="false">K1525+F1526</f>
        <v>-18.0456076184739</v>
      </c>
    </row>
    <row r="1527" customFormat="false" ht="12.75" hidden="false" customHeight="false" outlineLevel="0" collapsed="false">
      <c r="A1527" s="1" t="n">
        <v>1522</v>
      </c>
      <c r="B1527" s="1" t="n">
        <v>51.014593</v>
      </c>
      <c r="C1527" s="1" t="n">
        <v>6.748245</v>
      </c>
      <c r="D1527" s="2" t="n">
        <f aca="false">RADIANS(C1527-D$3)*E$2</f>
        <v>-14.8981179176044</v>
      </c>
      <c r="E1527" s="2" t="n">
        <f aca="false">RADIANS(B1527-E$3)*D$2</f>
        <v>-2.00119452081391</v>
      </c>
      <c r="F1527" s="4" t="n">
        <f aca="false">(D1528-D1526)/2</f>
        <v>0.804358479136984</v>
      </c>
      <c r="G1527" s="4" t="n">
        <f aca="false">(E1528-E1526)/2</f>
        <v>0.667064840007983</v>
      </c>
      <c r="H1527" s="4" t="n">
        <f aca="false">SQRT(F1527^2+G1527^2)</f>
        <v>1.04497275741257</v>
      </c>
      <c r="I1527" s="4" t="n">
        <f aca="false">H1527+I1526</f>
        <v>1489.15447166111</v>
      </c>
      <c r="J1527" s="4" t="n">
        <f aca="false">SIGN(F1527)*H1527+J1526</f>
        <v>-11.2968040793153</v>
      </c>
      <c r="K1527" s="4" t="n">
        <f aca="false">K1526+F1527</f>
        <v>-17.2412491393369</v>
      </c>
    </row>
    <row r="1528" customFormat="false" ht="12.75" hidden="false" customHeight="false" outlineLevel="0" collapsed="false">
      <c r="A1528" s="1" t="n">
        <v>1523</v>
      </c>
      <c r="B1528" s="1" t="n">
        <v>51.014607</v>
      </c>
      <c r="C1528" s="1" t="n">
        <v>6.748261</v>
      </c>
      <c r="D1528" s="2" t="n">
        <f aca="false">RADIANS(C1528-D$3)*E$2</f>
        <v>-13.7790104683649</v>
      </c>
      <c r="E1528" s="2" t="n">
        <f aca="false">RADIANS(B1528-E$3)*D$2</f>
        <v>-0.444709893865298</v>
      </c>
      <c r="F1528" s="4" t="n">
        <f aca="false">(D1529-D1527)/2</f>
        <v>0.979219018069005</v>
      </c>
      <c r="G1528" s="4" t="n">
        <f aca="false">(E1529-E1527)/2</f>
        <v>1.44530715387727</v>
      </c>
      <c r="H1528" s="4" t="n">
        <f aca="false">SQRT(F1528^2+G1528^2)</f>
        <v>1.74578998003679</v>
      </c>
      <c r="I1528" s="4" t="n">
        <f aca="false">H1528+I1527</f>
        <v>1490.90026164115</v>
      </c>
      <c r="J1528" s="4" t="n">
        <f aca="false">SIGN(F1528)*H1528+J1527</f>
        <v>-9.55101409927855</v>
      </c>
      <c r="K1528" s="4" t="n">
        <f aca="false">K1527+F1528</f>
        <v>-16.2620301212679</v>
      </c>
    </row>
    <row r="1529" customFormat="false" ht="12.75" hidden="false" customHeight="false" outlineLevel="0" collapsed="false">
      <c r="A1529" s="1" t="n">
        <v>1524</v>
      </c>
      <c r="B1529" s="1" t="n">
        <v>51.014619</v>
      </c>
      <c r="C1529" s="1" t="n">
        <v>6.748273</v>
      </c>
      <c r="D1529" s="2" t="n">
        <f aca="false">RADIANS(C1529-D$3)*E$2</f>
        <v>-12.9396798814664</v>
      </c>
      <c r="E1529" s="2" t="n">
        <f aca="false">RADIANS(B1529-E$3)*D$2</f>
        <v>0.889419786940632</v>
      </c>
      <c r="F1529" s="4" t="n">
        <f aca="false">(D1530-D1528)/2</f>
        <v>0.41966529344927</v>
      </c>
      <c r="G1529" s="4" t="n">
        <f aca="false">(E1530-E1528)/2</f>
        <v>0.444709893470316</v>
      </c>
      <c r="H1529" s="4" t="n">
        <f aca="false">SQRT(F1529^2+G1529^2)</f>
        <v>0.611462057593308</v>
      </c>
      <c r="I1529" s="4" t="n">
        <f aca="false">H1529+I1528</f>
        <v>1491.51172369874</v>
      </c>
      <c r="J1529" s="4" t="n">
        <f aca="false">SIGN(F1529)*H1529+J1528</f>
        <v>-8.93955204168524</v>
      </c>
      <c r="K1529" s="4" t="n">
        <f aca="false">K1528+F1529</f>
        <v>-15.8423648278186</v>
      </c>
    </row>
    <row r="1530" customFormat="false" ht="12.75" hidden="false" customHeight="false" outlineLevel="0" collapsed="false">
      <c r="A1530" s="1" t="n">
        <v>1525</v>
      </c>
      <c r="B1530" s="1" t="n">
        <v>51.014615</v>
      </c>
      <c r="C1530" s="1" t="n">
        <v>6.748273</v>
      </c>
      <c r="D1530" s="2" t="n">
        <f aca="false">RADIANS(C1530-D$3)*E$2</f>
        <v>-12.9396798814664</v>
      </c>
      <c r="E1530" s="2" t="n">
        <f aca="false">RADIANS(B1530-E$3)*D$2</f>
        <v>0.444709893075334</v>
      </c>
      <c r="F1530" s="4" t="n">
        <f aca="false">(D1531-D1529)/2</f>
        <v>-0.279776862309866</v>
      </c>
      <c r="G1530" s="4" t="n">
        <f aca="false">(E1531-E1529)/2</f>
        <v>-0.55588736693664</v>
      </c>
      <c r="H1530" s="4" t="n">
        <f aca="false">SQRT(F1530^2+G1530^2)</f>
        <v>0.622322952656982</v>
      </c>
      <c r="I1530" s="4" t="n">
        <f aca="false">H1530+I1529</f>
        <v>1492.1340466514</v>
      </c>
      <c r="J1530" s="4" t="n">
        <f aca="false">SIGN(F1530)*H1530+J1529</f>
        <v>-9.56187499434222</v>
      </c>
      <c r="K1530" s="4" t="n">
        <f aca="false">K1529+F1530</f>
        <v>-16.1221416901285</v>
      </c>
    </row>
    <row r="1531" customFormat="false" ht="12.75" hidden="false" customHeight="false" outlineLevel="0" collapsed="false">
      <c r="A1531" s="1" t="n">
        <v>1526</v>
      </c>
      <c r="B1531" s="1" t="n">
        <v>51.014609</v>
      </c>
      <c r="C1531" s="1" t="n">
        <v>6.748265</v>
      </c>
      <c r="D1531" s="2" t="n">
        <f aca="false">RADIANS(C1531-D$3)*E$2</f>
        <v>-13.4992336060861</v>
      </c>
      <c r="E1531" s="2" t="n">
        <f aca="false">RADIANS(B1531-E$3)*D$2</f>
        <v>-0.222354946932649</v>
      </c>
      <c r="F1531" s="4" t="n">
        <f aca="false">(D1532-D1530)/2</f>
        <v>0.174860538932018</v>
      </c>
      <c r="G1531" s="4" t="n">
        <f aca="false">(E1532-E1530)/2</f>
        <v>-1.66766210041494</v>
      </c>
      <c r="H1531" s="4" t="n">
        <f aca="false">SQRT(F1531^2+G1531^2)</f>
        <v>1.67680442784362</v>
      </c>
      <c r="I1531" s="4" t="n">
        <f aca="false">H1531+I1530</f>
        <v>1493.81085107924</v>
      </c>
      <c r="J1531" s="4" t="n">
        <f aca="false">SIGN(F1531)*H1531+J1530</f>
        <v>-7.88507056649861</v>
      </c>
      <c r="K1531" s="4" t="n">
        <f aca="false">K1530+F1531</f>
        <v>-15.9472811511965</v>
      </c>
    </row>
    <row r="1532" customFormat="false" ht="12.75" hidden="false" customHeight="false" outlineLevel="0" collapsed="false">
      <c r="A1532" s="1" t="n">
        <v>1527</v>
      </c>
      <c r="B1532" s="1" t="n">
        <v>51.014585</v>
      </c>
      <c r="C1532" s="1" t="n">
        <v>6.748278</v>
      </c>
      <c r="D1532" s="2" t="n">
        <f aca="false">RADIANS(C1532-D$3)*E$2</f>
        <v>-12.5899588036023</v>
      </c>
      <c r="E1532" s="2" t="n">
        <f aca="false">RADIANS(B1532-E$3)*D$2</f>
        <v>-2.89061430775454</v>
      </c>
      <c r="F1532" s="4" t="n">
        <f aca="false">(D1533-D1531)/2</f>
        <v>0.769386371344368</v>
      </c>
      <c r="G1532" s="4" t="n">
        <f aca="false">(E1533-E1531)/2</f>
        <v>-0.945008523476303</v>
      </c>
      <c r="H1532" s="4" t="n">
        <f aca="false">SQRT(F1532^2+G1532^2)</f>
        <v>1.21860432374636</v>
      </c>
      <c r="I1532" s="4" t="n">
        <f aca="false">H1532+I1531</f>
        <v>1495.02945540299</v>
      </c>
      <c r="J1532" s="4" t="n">
        <f aca="false">SIGN(F1532)*H1532+J1531</f>
        <v>-6.66646624275225</v>
      </c>
      <c r="K1532" s="4" t="n">
        <f aca="false">K1531+F1532</f>
        <v>-15.1778947798521</v>
      </c>
    </row>
    <row r="1533" customFormat="false" ht="12.75" hidden="false" customHeight="false" outlineLevel="0" collapsed="false">
      <c r="A1533" s="1" t="n">
        <v>1528</v>
      </c>
      <c r="B1533" s="1" t="n">
        <v>51.014592</v>
      </c>
      <c r="C1533" s="1" t="n">
        <v>6.748287</v>
      </c>
      <c r="D1533" s="2" t="n">
        <f aca="false">RADIANS(C1533-D$3)*E$2</f>
        <v>-11.9604608633974</v>
      </c>
      <c r="E1533" s="2" t="n">
        <f aca="false">RADIANS(B1533-E$3)*D$2</f>
        <v>-2.11237199388525</v>
      </c>
      <c r="F1533" s="4" t="n">
        <f aca="false">(D1534-D1532)/2</f>
        <v>0.454637401241886</v>
      </c>
      <c r="G1533" s="4" t="n">
        <f aca="false">(E1534-E1532)/2</f>
        <v>0.778242313474307</v>
      </c>
      <c r="H1533" s="4" t="n">
        <f aca="false">SQRT(F1533^2+G1533^2)</f>
        <v>0.901308085556663</v>
      </c>
      <c r="I1533" s="4" t="n">
        <f aca="false">H1533+I1532</f>
        <v>1495.93076348854</v>
      </c>
      <c r="J1533" s="4" t="n">
        <f aca="false">SIGN(F1533)*H1533+J1532</f>
        <v>-5.76515815719559</v>
      </c>
      <c r="K1533" s="4" t="n">
        <f aca="false">K1532+F1533</f>
        <v>-14.7232573786102</v>
      </c>
    </row>
    <row r="1534" customFormat="false" ht="12.75" hidden="false" customHeight="false" outlineLevel="0" collapsed="false">
      <c r="A1534" s="1" t="n">
        <v>1529</v>
      </c>
      <c r="B1534" s="1" t="n">
        <v>51.014599</v>
      </c>
      <c r="C1534" s="1" t="n">
        <v>6.748291</v>
      </c>
      <c r="D1534" s="2" t="n">
        <f aca="false">RADIANS(C1534-D$3)*E$2</f>
        <v>-11.6806840011186</v>
      </c>
      <c r="E1534" s="2" t="n">
        <f aca="false">RADIANS(B1534-E$3)*D$2</f>
        <v>-1.33412968080593</v>
      </c>
      <c r="F1534" s="4" t="n">
        <f aca="false">(D1535-D1533)/2</f>
        <v>0.83933058689854</v>
      </c>
      <c r="G1534" s="4" t="n">
        <f aca="false">(E1535-E1533)/2</f>
        <v>0.555887366541658</v>
      </c>
      <c r="H1534" s="4" t="n">
        <f aca="false">SQRT(F1534^2+G1534^2)</f>
        <v>1.00672071518573</v>
      </c>
      <c r="I1534" s="4" t="n">
        <f aca="false">H1534+I1533</f>
        <v>1496.93748420373</v>
      </c>
      <c r="J1534" s="4" t="n">
        <f aca="false">SIGN(F1534)*H1534+J1533</f>
        <v>-4.75843744200986</v>
      </c>
      <c r="K1534" s="4" t="n">
        <f aca="false">K1533+F1534</f>
        <v>-13.8839267917117</v>
      </c>
    </row>
    <row r="1535" customFormat="false" ht="12.75" hidden="false" customHeight="false" outlineLevel="0" collapsed="false">
      <c r="A1535" s="1" t="n">
        <v>1530</v>
      </c>
      <c r="B1535" s="1" t="n">
        <v>51.014602</v>
      </c>
      <c r="C1535" s="1" t="n">
        <v>6.748311</v>
      </c>
      <c r="D1535" s="2" t="n">
        <f aca="false">RADIANS(C1535-D$3)*E$2</f>
        <v>-10.2817996896003</v>
      </c>
      <c r="E1535" s="2" t="n">
        <f aca="false">RADIANS(B1535-E$3)*D$2</f>
        <v>-1.00059726080194</v>
      </c>
      <c r="F1535" s="4" t="n">
        <f aca="false">(D1536-D1534)/2</f>
        <v>1.22402377255519</v>
      </c>
      <c r="G1535" s="4" t="n">
        <f aca="false">(E1536-E1534)/2</f>
        <v>0</v>
      </c>
      <c r="H1535" s="4" t="n">
        <f aca="false">SQRT(F1535^2+G1535^2)</f>
        <v>1.22402377255519</v>
      </c>
      <c r="I1535" s="4" t="n">
        <f aca="false">H1535+I1534</f>
        <v>1498.16150797629</v>
      </c>
      <c r="J1535" s="4" t="n">
        <f aca="false">SIGN(F1535)*H1535+J1534</f>
        <v>-3.53441366945466</v>
      </c>
      <c r="K1535" s="4" t="n">
        <f aca="false">K1534+F1535</f>
        <v>-12.6599030191565</v>
      </c>
    </row>
    <row r="1536" customFormat="false" ht="12.75" hidden="false" customHeight="false" outlineLevel="0" collapsed="false">
      <c r="A1536" s="1" t="n">
        <v>1531</v>
      </c>
      <c r="B1536" s="1" t="n">
        <v>51.014599</v>
      </c>
      <c r="C1536" s="1" t="n">
        <v>6.748326</v>
      </c>
      <c r="D1536" s="2" t="n">
        <f aca="false">RADIANS(C1536-D$3)*E$2</f>
        <v>-9.23263645600818</v>
      </c>
      <c r="E1536" s="2" t="n">
        <f aca="false">RADIANS(B1536-E$3)*D$2</f>
        <v>-1.33412968080593</v>
      </c>
      <c r="F1536" s="4" t="n">
        <f aca="false">(D1537-D1535)/2</f>
        <v>0.664470047966521</v>
      </c>
      <c r="G1536" s="4" t="n">
        <f aca="false">(E1537-E1535)/2</f>
        <v>-0.444709893075334</v>
      </c>
      <c r="H1536" s="4" t="n">
        <f aca="false">SQRT(F1536^2+G1536^2)</f>
        <v>0.799554459460834</v>
      </c>
      <c r="I1536" s="4" t="n">
        <f aca="false">H1536+I1535</f>
        <v>1498.96106243575</v>
      </c>
      <c r="J1536" s="4" t="n">
        <f aca="false">SIGN(F1536)*H1536+J1535</f>
        <v>-2.73485920999383</v>
      </c>
      <c r="K1536" s="4" t="n">
        <f aca="false">K1535+F1536</f>
        <v>-11.99543297119</v>
      </c>
    </row>
    <row r="1537" customFormat="false" ht="12.75" hidden="false" customHeight="false" outlineLevel="0" collapsed="false">
      <c r="A1537" s="1" t="n">
        <v>1532</v>
      </c>
      <c r="B1537" s="1" t="n">
        <v>51.014594</v>
      </c>
      <c r="C1537" s="1" t="n">
        <v>6.74833</v>
      </c>
      <c r="D1537" s="2" t="n">
        <f aca="false">RADIANS(C1537-D$3)*E$2</f>
        <v>-8.95285959366725</v>
      </c>
      <c r="E1537" s="2" t="n">
        <f aca="false">RADIANS(B1537-E$3)*D$2</f>
        <v>-1.89001704695261</v>
      </c>
      <c r="F1537" s="4" t="n">
        <f aca="false">(D1538-D1536)/2</f>
        <v>0.419665293480331</v>
      </c>
      <c r="G1537" s="4" t="n">
        <f aca="false">(E1538-E1536)/2</f>
        <v>-0.667064840007983</v>
      </c>
      <c r="H1537" s="4" t="n">
        <f aca="false">SQRT(F1537^2+G1537^2)</f>
        <v>0.788095463333477</v>
      </c>
      <c r="I1537" s="4" t="n">
        <f aca="false">H1537+I1536</f>
        <v>1499.74915789908</v>
      </c>
      <c r="J1537" s="4" t="n">
        <f aca="false">SIGN(F1537)*H1537+J1536</f>
        <v>-1.94676374666035</v>
      </c>
      <c r="K1537" s="4" t="n">
        <f aca="false">K1536+F1537</f>
        <v>-11.5757676777097</v>
      </c>
    </row>
    <row r="1538" customFormat="false" ht="12.75" hidden="false" customHeight="false" outlineLevel="0" collapsed="false">
      <c r="A1538" s="1" t="n">
        <v>1533</v>
      </c>
      <c r="B1538" s="1" t="n">
        <v>51.014587</v>
      </c>
      <c r="C1538" s="1" t="n">
        <v>6.748338</v>
      </c>
      <c r="D1538" s="2" t="n">
        <f aca="false">RADIANS(C1538-D$3)*E$2</f>
        <v>-8.39330586904752</v>
      </c>
      <c r="E1538" s="2" t="n">
        <f aca="false">RADIANS(B1538-E$3)*D$2</f>
        <v>-2.6682593608219</v>
      </c>
      <c r="F1538" s="4" t="n">
        <f aca="false">(D1539-D1537)/2</f>
        <v>0.699442155759137</v>
      </c>
      <c r="G1538" s="4" t="n">
        <f aca="false">(E1539-E1537)/2</f>
        <v>0.166766210001996</v>
      </c>
      <c r="H1538" s="4" t="n">
        <f aca="false">SQRT(F1538^2+G1538^2)</f>
        <v>0.719048188963311</v>
      </c>
      <c r="I1538" s="4" t="n">
        <f aca="false">H1538+I1537</f>
        <v>1500.46820608804</v>
      </c>
      <c r="J1538" s="4" t="n">
        <f aca="false">SIGN(F1538)*H1538+J1537</f>
        <v>-1.22771555769704</v>
      </c>
      <c r="K1538" s="4" t="n">
        <f aca="false">K1537+F1538</f>
        <v>-10.8763255219505</v>
      </c>
    </row>
    <row r="1539" customFormat="false" ht="12.75" hidden="false" customHeight="false" outlineLevel="0" collapsed="false">
      <c r="A1539" s="1" t="n">
        <v>1534</v>
      </c>
      <c r="B1539" s="1" t="n">
        <v>51.014597</v>
      </c>
      <c r="C1539" s="1" t="n">
        <v>6.74835</v>
      </c>
      <c r="D1539" s="2" t="n">
        <f aca="false">RADIANS(C1539-D$3)*E$2</f>
        <v>-7.55397528214898</v>
      </c>
      <c r="E1539" s="2" t="n">
        <f aca="false">RADIANS(B1539-E$3)*D$2</f>
        <v>-1.55648462694861</v>
      </c>
      <c r="F1539" s="4" t="n">
        <f aca="false">(D1540-D1538)/2</f>
        <v>1.15407955696996</v>
      </c>
      <c r="G1539" s="4" t="n">
        <f aca="false">(E1540-E1538)/2</f>
        <v>0.500298630005987</v>
      </c>
      <c r="H1539" s="4" t="n">
        <f aca="false">SQRT(F1539^2+G1539^2)</f>
        <v>1.25785465893395</v>
      </c>
      <c r="I1539" s="4" t="n">
        <f aca="false">H1539+I1538</f>
        <v>1501.72606074698</v>
      </c>
      <c r="J1539" s="4" t="n">
        <f aca="false">SIGN(F1539)*H1539+J1538</f>
        <v>0.0301391012369137</v>
      </c>
      <c r="K1539" s="4" t="n">
        <f aca="false">K1538+F1539</f>
        <v>-9.72224596498056</v>
      </c>
    </row>
    <row r="1540" customFormat="false" ht="12.75" hidden="false" customHeight="false" outlineLevel="0" collapsed="false">
      <c r="A1540" s="1" t="n">
        <v>1535</v>
      </c>
      <c r="B1540" s="1" t="n">
        <v>51.014596</v>
      </c>
      <c r="C1540" s="1" t="n">
        <v>6.748371</v>
      </c>
      <c r="D1540" s="2" t="n">
        <f aca="false">RADIANS(C1540-D$3)*E$2</f>
        <v>-6.0851467551076</v>
      </c>
      <c r="E1540" s="2" t="n">
        <f aca="false">RADIANS(B1540-E$3)*D$2</f>
        <v>-1.66766210080992</v>
      </c>
      <c r="F1540" s="4" t="n">
        <f aca="false">(D1541-D1539)/2</f>
        <v>0.664470047966521</v>
      </c>
      <c r="G1540" s="4" t="n">
        <f aca="false">(E1541-E1539)/2</f>
        <v>0.88941978654565</v>
      </c>
      <c r="H1540" s="4" t="n">
        <f aca="false">SQRT(F1540^2+G1540^2)</f>
        <v>1.1102197986631</v>
      </c>
      <c r="I1540" s="4" t="n">
        <f aca="false">H1540+I1539</f>
        <v>1502.83628054564</v>
      </c>
      <c r="J1540" s="4" t="n">
        <f aca="false">SIGN(F1540)*H1540+J1539</f>
        <v>1.14035889990002</v>
      </c>
      <c r="K1540" s="4" t="n">
        <f aca="false">K1539+F1540</f>
        <v>-9.05777591701404</v>
      </c>
    </row>
    <row r="1541" customFormat="false" ht="12.75" hidden="false" customHeight="false" outlineLevel="0" collapsed="false">
      <c r="A1541" s="1" t="n">
        <v>1536</v>
      </c>
      <c r="B1541" s="1" t="n">
        <v>51.014613</v>
      </c>
      <c r="C1541" s="1" t="n">
        <v>6.748369</v>
      </c>
      <c r="D1541" s="2" t="n">
        <f aca="false">RADIANS(C1541-D$3)*E$2</f>
        <v>-6.22503518621594</v>
      </c>
      <c r="E1541" s="2" t="n">
        <f aca="false">RADIANS(B1541-E$3)*D$2</f>
        <v>0.222354946142685</v>
      </c>
      <c r="F1541" s="4" t="n">
        <f aca="false">(D1542-D1540)/2</f>
        <v>0.629497940204966</v>
      </c>
      <c r="G1541" s="4" t="n">
        <f aca="false">(E1542-E1540)/2</f>
        <v>0.333532420003991</v>
      </c>
      <c r="H1541" s="4" t="n">
        <f aca="false">SQRT(F1541^2+G1541^2)</f>
        <v>0.712398436211095</v>
      </c>
      <c r="I1541" s="4" t="n">
        <f aca="false">H1541+I1540</f>
        <v>1503.54867898185</v>
      </c>
      <c r="J1541" s="4" t="n">
        <f aca="false">SIGN(F1541)*H1541+J1540</f>
        <v>1.85275733611111</v>
      </c>
      <c r="K1541" s="4" t="n">
        <f aca="false">K1540+F1541</f>
        <v>-8.42827797680908</v>
      </c>
    </row>
    <row r="1542" customFormat="false" ht="12.75" hidden="false" customHeight="false" outlineLevel="0" collapsed="false">
      <c r="A1542" s="1" t="n">
        <v>1537</v>
      </c>
      <c r="B1542" s="1" t="n">
        <v>51.014602</v>
      </c>
      <c r="C1542" s="1" t="n">
        <v>6.748389</v>
      </c>
      <c r="D1542" s="2" t="n">
        <f aca="false">RADIANS(C1542-D$3)*E$2</f>
        <v>-4.82615087469767</v>
      </c>
      <c r="E1542" s="2" t="n">
        <f aca="false">RADIANS(B1542-E$3)*D$2</f>
        <v>-1.00059726080194</v>
      </c>
      <c r="F1542" s="4" t="n">
        <f aca="false">(D1543-D1541)/2</f>
        <v>0.699442155759137</v>
      </c>
      <c r="G1542" s="4" t="n">
        <f aca="false">(E1543-E1541)/2</f>
        <v>-1.05618599654765</v>
      </c>
      <c r="H1542" s="4" t="n">
        <f aca="false">SQRT(F1542^2+G1542^2)</f>
        <v>1.26678655998409</v>
      </c>
      <c r="I1542" s="4" t="n">
        <f aca="false">H1542+I1541</f>
        <v>1504.81546554184</v>
      </c>
      <c r="J1542" s="4" t="n">
        <f aca="false">SIGN(F1542)*H1542+J1541</f>
        <v>3.1195438960952</v>
      </c>
      <c r="K1542" s="4" t="n">
        <f aca="false">K1541+F1542</f>
        <v>-7.72883582104994</v>
      </c>
    </row>
    <row r="1543" customFormat="false" ht="12.75" hidden="false" customHeight="false" outlineLevel="0" collapsed="false">
      <c r="A1543" s="1" t="n">
        <v>1538</v>
      </c>
      <c r="B1543" s="1" t="n">
        <v>51.014594</v>
      </c>
      <c r="C1543" s="1" t="n">
        <v>6.748389</v>
      </c>
      <c r="D1543" s="2" t="n">
        <f aca="false">RADIANS(C1543-D$3)*E$2</f>
        <v>-4.82615087469767</v>
      </c>
      <c r="E1543" s="2" t="n">
        <f aca="false">RADIANS(B1543-E$3)*D$2</f>
        <v>-1.89001704695261</v>
      </c>
      <c r="F1543" s="4" t="n">
        <f aca="false">(D1544-D1542)/2</f>
        <v>0.104916323346787</v>
      </c>
      <c r="G1543" s="4" t="n">
        <f aca="false">(E1544-E1542)/2</f>
        <v>-0.88941978654565</v>
      </c>
      <c r="H1543" s="4" t="n">
        <f aca="false">SQRT(F1543^2+G1543^2)</f>
        <v>0.895586395387691</v>
      </c>
      <c r="I1543" s="4" t="n">
        <f aca="false">H1543+I1542</f>
        <v>1505.71105193722</v>
      </c>
      <c r="J1543" s="4" t="n">
        <f aca="false">SIGN(F1543)*H1543+J1542</f>
        <v>4.01513029148289</v>
      </c>
      <c r="K1543" s="4" t="n">
        <f aca="false">K1542+F1543</f>
        <v>-7.62391949770315</v>
      </c>
    </row>
    <row r="1544" customFormat="false" ht="12.75" hidden="false" customHeight="false" outlineLevel="0" collapsed="false">
      <c r="A1544" s="1" t="n">
        <v>1539</v>
      </c>
      <c r="B1544" s="1" t="n">
        <v>51.014586</v>
      </c>
      <c r="C1544" s="1" t="n">
        <v>6.748392</v>
      </c>
      <c r="D1544" s="2" t="n">
        <f aca="false">RADIANS(C1544-D$3)*E$2</f>
        <v>-4.61631822800409</v>
      </c>
      <c r="E1544" s="2" t="n">
        <f aca="false">RADIANS(B1544-E$3)*D$2</f>
        <v>-2.77943683389324</v>
      </c>
      <c r="F1544" s="4" t="n">
        <f aca="false">(D1545-D1543)/2</f>
        <v>0.489609509003441</v>
      </c>
      <c r="G1544" s="4" t="n">
        <f aca="false">(E1545-E1543)/2</f>
        <v>-0.611476103472312</v>
      </c>
      <c r="H1544" s="4" t="n">
        <f aca="false">SQRT(F1544^2+G1544^2)</f>
        <v>0.783339323935848</v>
      </c>
      <c r="I1544" s="4" t="n">
        <f aca="false">H1544+I1543</f>
        <v>1506.49439126116</v>
      </c>
      <c r="J1544" s="4" t="n">
        <f aca="false">SIGN(F1544)*H1544+J1543</f>
        <v>4.79846961541874</v>
      </c>
      <c r="K1544" s="4" t="n">
        <f aca="false">K1543+F1544</f>
        <v>-7.13430998869971</v>
      </c>
    </row>
    <row r="1545" customFormat="false" ht="12.75" hidden="false" customHeight="false" outlineLevel="0" collapsed="false">
      <c r="A1545" s="1" t="n">
        <v>1540</v>
      </c>
      <c r="B1545" s="1" t="n">
        <v>51.014583</v>
      </c>
      <c r="C1545" s="1" t="n">
        <v>6.748403</v>
      </c>
      <c r="D1545" s="2" t="n">
        <f aca="false">RADIANS(C1545-D$3)*E$2</f>
        <v>-3.84693185669078</v>
      </c>
      <c r="E1545" s="2" t="n">
        <f aca="false">RADIANS(B1545-E$3)*D$2</f>
        <v>-3.11296925389723</v>
      </c>
      <c r="F1545" s="4" t="n">
        <f aca="false">(D1546-D1544)/2</f>
        <v>0.804358479105924</v>
      </c>
      <c r="G1545" s="4" t="n">
        <f aca="false">(E1546-E1544)/2</f>
        <v>-0.444709893470316</v>
      </c>
      <c r="H1545" s="4" t="n">
        <f aca="false">SQRT(F1545^2+G1545^2)</f>
        <v>0.919107965507847</v>
      </c>
      <c r="I1545" s="4" t="n">
        <f aca="false">H1545+I1544</f>
        <v>1507.41349922667</v>
      </c>
      <c r="J1545" s="4" t="n">
        <f aca="false">SIGN(F1545)*H1545+J1544</f>
        <v>5.71757758092659</v>
      </c>
      <c r="K1545" s="4" t="n">
        <f aca="false">K1544+F1545</f>
        <v>-6.32995150959379</v>
      </c>
    </row>
    <row r="1546" customFormat="false" ht="12.75" hidden="false" customHeight="false" outlineLevel="0" collapsed="false">
      <c r="A1546" s="1" t="n">
        <v>1541</v>
      </c>
      <c r="B1546" s="1" t="n">
        <v>51.014578</v>
      </c>
      <c r="C1546" s="1" t="n">
        <v>6.748415</v>
      </c>
      <c r="D1546" s="2" t="n">
        <f aca="false">RADIANS(C1546-D$3)*E$2</f>
        <v>-3.00760126979224</v>
      </c>
      <c r="E1546" s="2" t="n">
        <f aca="false">RADIANS(B1546-E$3)*D$2</f>
        <v>-3.66885662083387</v>
      </c>
      <c r="F1546" s="4" t="n">
        <f aca="false">(D1547-D1545)/2</f>
        <v>0.279776862309867</v>
      </c>
      <c r="G1546" s="4" t="n">
        <f aca="false">(E1547-E1545)/2</f>
        <v>-0.389121156934644</v>
      </c>
      <c r="H1546" s="4" t="n">
        <f aca="false">SQRT(F1546^2+G1546^2)</f>
        <v>0.479260229372426</v>
      </c>
      <c r="I1546" s="4" t="n">
        <f aca="false">H1546+I1545</f>
        <v>1507.89275945604</v>
      </c>
      <c r="J1546" s="4" t="n">
        <f aca="false">SIGN(F1546)*H1546+J1545</f>
        <v>6.19683781029902</v>
      </c>
      <c r="K1546" s="4" t="n">
        <f aca="false">K1545+F1546</f>
        <v>-6.05017464728392</v>
      </c>
    </row>
    <row r="1547" customFormat="false" ht="12.75" hidden="false" customHeight="false" outlineLevel="0" collapsed="false">
      <c r="A1547" s="1" t="n">
        <v>1542</v>
      </c>
      <c r="B1547" s="1" t="n">
        <v>51.014576</v>
      </c>
      <c r="C1547" s="1" t="n">
        <v>6.748411</v>
      </c>
      <c r="D1547" s="2" t="n">
        <f aca="false">RADIANS(C1547-D$3)*E$2</f>
        <v>-3.28737813207105</v>
      </c>
      <c r="E1547" s="2" t="n">
        <f aca="false">RADIANS(B1547-E$3)*D$2</f>
        <v>-3.89121156776652</v>
      </c>
      <c r="F1547" s="4" t="n">
        <f aca="false">(D1548-D1546)/2</f>
        <v>0.349721077895099</v>
      </c>
      <c r="G1547" s="4" t="n">
        <f aca="false">(E1548-E1546)/2</f>
        <v>-0.778242313474307</v>
      </c>
      <c r="H1547" s="4" t="n">
        <f aca="false">SQRT(F1547^2+G1547^2)</f>
        <v>0.853209195218823</v>
      </c>
      <c r="I1547" s="4" t="n">
        <f aca="false">H1547+I1546</f>
        <v>1508.74596865126</v>
      </c>
      <c r="J1547" s="4" t="n">
        <f aca="false">SIGN(F1547)*H1547+J1546</f>
        <v>7.05004700551784</v>
      </c>
      <c r="K1547" s="4" t="n">
        <f aca="false">K1546+F1547</f>
        <v>-5.70045356938882</v>
      </c>
    </row>
    <row r="1548" customFormat="false" ht="12.75" hidden="false" customHeight="false" outlineLevel="0" collapsed="false">
      <c r="A1548" s="1" t="n">
        <v>1543</v>
      </c>
      <c r="B1548" s="1" t="n">
        <v>51.014564</v>
      </c>
      <c r="C1548" s="1" t="n">
        <v>6.748425</v>
      </c>
      <c r="D1548" s="2" t="n">
        <f aca="false">RADIANS(C1548-D$3)*E$2</f>
        <v>-2.30815911400205</v>
      </c>
      <c r="E1548" s="2" t="n">
        <f aca="false">RADIANS(B1548-E$3)*D$2</f>
        <v>-5.22534124778248</v>
      </c>
      <c r="F1548" s="4" t="n">
        <f aca="false">(D1549-D1547)/2</f>
        <v>0.699442155759137</v>
      </c>
      <c r="G1548" s="4" t="n">
        <f aca="false">(E1549-E1547)/2</f>
        <v>-0.389121156539663</v>
      </c>
      <c r="H1548" s="4" t="n">
        <f aca="false">SQRT(F1548^2+G1548^2)</f>
        <v>0.80039652905279</v>
      </c>
      <c r="I1548" s="4" t="n">
        <f aca="false">H1548+I1547</f>
        <v>1509.54636518031</v>
      </c>
      <c r="J1548" s="4" t="n">
        <f aca="false">SIGN(F1548)*H1548+J1547</f>
        <v>7.85044353457063</v>
      </c>
      <c r="K1548" s="4" t="n">
        <f aca="false">K1547+F1548</f>
        <v>-5.00101141362969</v>
      </c>
    </row>
    <row r="1549" customFormat="false" ht="12.75" hidden="false" customHeight="false" outlineLevel="0" collapsed="false">
      <c r="A1549" s="1" t="n">
        <v>1544</v>
      </c>
      <c r="B1549" s="1" t="n">
        <v>51.014569</v>
      </c>
      <c r="C1549" s="1" t="n">
        <v>6.748431</v>
      </c>
      <c r="D1549" s="2" t="n">
        <f aca="false">RADIANS(C1549-D$3)*E$2</f>
        <v>-1.88849382055278</v>
      </c>
      <c r="E1549" s="2" t="n">
        <f aca="false">RADIANS(B1549-E$3)*D$2</f>
        <v>-4.66945388084584</v>
      </c>
      <c r="F1549" s="4" t="n">
        <f aca="false">(D1550-D1548)/2</f>
        <v>0.279776862309867</v>
      </c>
      <c r="G1549" s="4" t="n">
        <f aca="false">(E1550-E1548)/2</f>
        <v>1.22295220694462</v>
      </c>
      <c r="H1549" s="4" t="n">
        <f aca="false">SQRT(F1549^2+G1549^2)</f>
        <v>1.25454660860196</v>
      </c>
      <c r="I1549" s="4" t="n">
        <f aca="false">H1549+I1548</f>
        <v>1510.80091178891</v>
      </c>
      <c r="J1549" s="4" t="n">
        <f aca="false">SIGN(F1549)*H1549+J1548</f>
        <v>9.10499014317259</v>
      </c>
      <c r="K1549" s="4" t="n">
        <f aca="false">K1548+F1549</f>
        <v>-4.72123455131982</v>
      </c>
    </row>
    <row r="1550" customFormat="false" ht="12.75" hidden="false" customHeight="false" outlineLevel="0" collapsed="false">
      <c r="A1550" s="1" t="n">
        <v>1545</v>
      </c>
      <c r="B1550" s="1" t="n">
        <v>51.014586</v>
      </c>
      <c r="C1550" s="1" t="n">
        <v>6.748433</v>
      </c>
      <c r="D1550" s="2" t="n">
        <f aca="false">RADIANS(C1550-D$3)*E$2</f>
        <v>-1.74860538938231</v>
      </c>
      <c r="E1550" s="2" t="n">
        <f aca="false">RADIANS(B1550-E$3)*D$2</f>
        <v>-2.77943683389324</v>
      </c>
      <c r="F1550" s="4" t="n">
        <f aca="false">(D1551-D1549)/2</f>
        <v>0.139888431139403</v>
      </c>
      <c r="G1550" s="4" t="n">
        <f aca="false">(E1551-E1549)/2</f>
        <v>1.89001704695261</v>
      </c>
      <c r="H1550" s="4" t="n">
        <f aca="false">SQRT(F1550^2+G1550^2)</f>
        <v>1.89518685383212</v>
      </c>
      <c r="I1550" s="4" t="n">
        <f aca="false">H1550+I1549</f>
        <v>1512.69609864275</v>
      </c>
      <c r="J1550" s="4" t="n">
        <f aca="false">SIGN(F1550)*H1550+J1549</f>
        <v>11.0001769970047</v>
      </c>
      <c r="K1550" s="4" t="n">
        <f aca="false">K1549+F1550</f>
        <v>-4.58134612018042</v>
      </c>
    </row>
    <row r="1551" customFormat="false" ht="12.75" hidden="false" customHeight="false" outlineLevel="0" collapsed="false">
      <c r="A1551" s="1" t="n">
        <v>1546</v>
      </c>
      <c r="B1551" s="1" t="n">
        <v>51.014603</v>
      </c>
      <c r="C1551" s="1" t="n">
        <v>6.748435</v>
      </c>
      <c r="D1551" s="2" t="n">
        <f aca="false">RADIANS(C1551-D$3)*E$2</f>
        <v>-1.60871695827397</v>
      </c>
      <c r="E1551" s="2" t="n">
        <f aca="false">RADIANS(B1551-E$3)*D$2</f>
        <v>-0.889419786940632</v>
      </c>
      <c r="F1551" s="4" t="n">
        <f aca="false">(D1552-D1550)/2</f>
        <v>0.41966529344927</v>
      </c>
      <c r="G1551" s="4" t="n">
        <f aca="false">(E1552-E1550)/2</f>
        <v>0.722653576543654</v>
      </c>
      <c r="H1551" s="4" t="n">
        <f aca="false">SQRT(F1551^2+G1551^2)</f>
        <v>0.835671676088879</v>
      </c>
      <c r="I1551" s="4" t="n">
        <f aca="false">H1551+I1550</f>
        <v>1513.53177031883</v>
      </c>
      <c r="J1551" s="4" t="n">
        <f aca="false">SIGN(F1551)*H1551+J1550</f>
        <v>11.8358486730936</v>
      </c>
      <c r="K1551" s="4" t="n">
        <f aca="false">K1550+F1551</f>
        <v>-4.16168082673115</v>
      </c>
    </row>
    <row r="1552" customFormat="false" ht="12.75" hidden="false" customHeight="false" outlineLevel="0" collapsed="false">
      <c r="A1552" s="1" t="n">
        <v>1547</v>
      </c>
      <c r="B1552" s="1" t="n">
        <v>51.014599</v>
      </c>
      <c r="C1552" s="1" t="n">
        <v>6.748445</v>
      </c>
      <c r="D1552" s="2" t="n">
        <f aca="false">RADIANS(C1552-D$3)*E$2</f>
        <v>-0.909274802483772</v>
      </c>
      <c r="E1552" s="2" t="n">
        <f aca="false">RADIANS(B1552-E$3)*D$2</f>
        <v>-1.33412968080593</v>
      </c>
      <c r="F1552" s="4" t="n">
        <f aca="false">(D1553-D1551)/2</f>
        <v>0.559553724619734</v>
      </c>
      <c r="G1552" s="4" t="n">
        <f aca="false">(E1553-E1551)/2</f>
        <v>-0.333532420003991</v>
      </c>
      <c r="H1552" s="4" t="n">
        <f aca="false">SQRT(F1552^2+G1552^2)</f>
        <v>0.651417105954039</v>
      </c>
      <c r="I1552" s="4" t="n">
        <f aca="false">H1552+I1551</f>
        <v>1514.18318742479</v>
      </c>
      <c r="J1552" s="4" t="n">
        <f aca="false">SIGN(F1552)*H1552+J1551</f>
        <v>12.4872657790476</v>
      </c>
      <c r="K1552" s="4" t="n">
        <f aca="false">K1551+F1552</f>
        <v>-3.60212710211141</v>
      </c>
    </row>
    <row r="1553" customFormat="false" ht="12.75" hidden="false" customHeight="false" outlineLevel="0" collapsed="false">
      <c r="A1553" s="1" t="n">
        <v>1548</v>
      </c>
      <c r="B1553" s="1" t="n">
        <v>51.014597</v>
      </c>
      <c r="C1553" s="1" t="n">
        <v>6.748451</v>
      </c>
      <c r="D1553" s="2" t="n">
        <f aca="false">RADIANS(C1553-D$3)*E$2</f>
        <v>-0.489609509034502</v>
      </c>
      <c r="E1553" s="2" t="n">
        <f aca="false">RADIANS(B1553-E$3)*D$2</f>
        <v>-1.55648462694861</v>
      </c>
      <c r="F1553" s="4" t="n">
        <f aca="false">(D1554-D1552)/2</f>
        <v>0.209832646724635</v>
      </c>
      <c r="G1553" s="4" t="n">
        <f aca="false">(E1554-E1552)/2</f>
        <v>-0.111177473071343</v>
      </c>
      <c r="H1553" s="4" t="n">
        <f aca="false">SQRT(F1553^2+G1553^2)</f>
        <v>0.237466145271267</v>
      </c>
      <c r="I1553" s="4" t="n">
        <f aca="false">H1553+I1552</f>
        <v>1514.42065357006</v>
      </c>
      <c r="J1553" s="4" t="n">
        <f aca="false">SIGN(F1553)*H1553+J1552</f>
        <v>12.7247319243189</v>
      </c>
      <c r="K1553" s="4" t="n">
        <f aca="false">K1552+F1553</f>
        <v>-3.39229445538678</v>
      </c>
    </row>
    <row r="1554" customFormat="false" ht="12.75" hidden="false" customHeight="false" outlineLevel="0" collapsed="false">
      <c r="A1554" s="1" t="n">
        <v>1549</v>
      </c>
      <c r="B1554" s="1" t="n">
        <v>51.014597</v>
      </c>
      <c r="C1554" s="1" t="n">
        <v>6.748451</v>
      </c>
      <c r="D1554" s="2" t="n">
        <f aca="false">RADIANS(C1554-D$3)*E$2</f>
        <v>-0.489609509034502</v>
      </c>
      <c r="E1554" s="2" t="n">
        <f aca="false">RADIANS(B1554-E$3)*D$2</f>
        <v>-1.55648462694861</v>
      </c>
      <c r="F1554" s="4" t="n">
        <f aca="false">(D1555-D1553)/2</f>
        <v>-0.244804754517251</v>
      </c>
      <c r="G1554" s="4" t="n">
        <f aca="false">(E1555-E1553)/2</f>
        <v>-0.222354946932649</v>
      </c>
      <c r="H1554" s="4" t="n">
        <f aca="false">SQRT(F1554^2+G1554^2)</f>
        <v>0.330713002858479</v>
      </c>
      <c r="I1554" s="4" t="n">
        <f aca="false">H1554+I1553</f>
        <v>1514.75136657292</v>
      </c>
      <c r="J1554" s="4" t="n">
        <f aca="false">SIGN(F1554)*H1554+J1553</f>
        <v>12.3940189214604</v>
      </c>
      <c r="K1554" s="4" t="n">
        <f aca="false">K1553+F1554</f>
        <v>-3.63709920990403</v>
      </c>
    </row>
    <row r="1555" customFormat="false" ht="12.75" hidden="false" customHeight="false" outlineLevel="0" collapsed="false">
      <c r="A1555" s="1" t="n">
        <v>1550</v>
      </c>
      <c r="B1555" s="1" t="n">
        <v>51.014593</v>
      </c>
      <c r="C1555" s="1" t="n">
        <v>6.748444</v>
      </c>
      <c r="D1555" s="2" t="n">
        <f aca="false">RADIANS(C1555-D$3)*E$2</f>
        <v>-0.979219018069004</v>
      </c>
      <c r="E1555" s="2" t="n">
        <f aca="false">RADIANS(B1555-E$3)*D$2</f>
        <v>-2.00119452081391</v>
      </c>
      <c r="F1555" s="4" t="n">
        <f aca="false">(D1556-D1554)/2</f>
        <v>-1.50380063486506</v>
      </c>
      <c r="G1555" s="4" t="n">
        <f aca="false">(E1556-E1554)/2</f>
        <v>-0.55588736693664</v>
      </c>
      <c r="H1555" s="4" t="n">
        <f aca="false">SQRT(F1555^2+G1555^2)</f>
        <v>1.60325516189417</v>
      </c>
      <c r="I1555" s="4" t="n">
        <f aca="false">H1555+I1554</f>
        <v>1516.35462173481</v>
      </c>
      <c r="J1555" s="4" t="n">
        <f aca="false">SIGN(F1555)*H1555+J1554</f>
        <v>10.7907637595662</v>
      </c>
      <c r="K1555" s="4" t="n">
        <f aca="false">K1554+F1555</f>
        <v>-5.14089984476909</v>
      </c>
    </row>
    <row r="1556" customFormat="false" ht="12.75" hidden="false" customHeight="false" outlineLevel="0" collapsed="false">
      <c r="A1556" s="1" t="n">
        <v>1551</v>
      </c>
      <c r="B1556" s="1" t="n">
        <v>51.014587</v>
      </c>
      <c r="C1556" s="1" t="n">
        <v>6.748408</v>
      </c>
      <c r="D1556" s="2" t="n">
        <f aca="false">RADIANS(C1556-D$3)*E$2</f>
        <v>-3.49721077876462</v>
      </c>
      <c r="E1556" s="2" t="n">
        <f aca="false">RADIANS(B1556-E$3)*D$2</f>
        <v>-2.6682593608219</v>
      </c>
      <c r="F1556" s="4" t="n">
        <f aca="false">(D1557-D1555)/2</f>
        <v>-1.29396798814043</v>
      </c>
      <c r="G1556" s="4" t="n">
        <f aca="false">(E1557-E1555)/2</f>
        <v>-0.778242313474307</v>
      </c>
      <c r="H1556" s="4" t="n">
        <f aca="false">SQRT(F1556^2+G1556^2)</f>
        <v>1.50997160662511</v>
      </c>
      <c r="I1556" s="4" t="n">
        <f aca="false">H1556+I1555</f>
        <v>1517.86459334144</v>
      </c>
      <c r="J1556" s="4" t="n">
        <f aca="false">SIGN(F1556)*H1556+J1555</f>
        <v>9.28079215294113</v>
      </c>
      <c r="K1556" s="4" t="n">
        <f aca="false">K1555+F1556</f>
        <v>-6.43486783290951</v>
      </c>
    </row>
    <row r="1557" customFormat="false" ht="12.75" hidden="false" customHeight="false" outlineLevel="0" collapsed="false">
      <c r="A1557" s="1" t="n">
        <v>1552</v>
      </c>
      <c r="B1557" s="1" t="n">
        <v>51.014579</v>
      </c>
      <c r="C1557" s="1" t="n">
        <v>6.748407</v>
      </c>
      <c r="D1557" s="2" t="n">
        <f aca="false">RADIANS(C1557-D$3)*E$2</f>
        <v>-3.56715499434986</v>
      </c>
      <c r="E1557" s="2" t="n">
        <f aca="false">RADIANS(B1557-E$3)*D$2</f>
        <v>-3.55767914776253</v>
      </c>
      <c r="F1557" s="4" t="n">
        <f aca="false">(D1558-D1556)/2</f>
        <v>-0.349721077895099</v>
      </c>
      <c r="G1557" s="4" t="n">
        <f aca="false">(E1558-E1556)/2</f>
        <v>-0.222354946537667</v>
      </c>
      <c r="H1557" s="4" t="n">
        <f aca="false">SQRT(F1557^2+G1557^2)</f>
        <v>0.414423158829087</v>
      </c>
      <c r="I1557" s="4" t="n">
        <f aca="false">H1557+I1556</f>
        <v>1518.27901650027</v>
      </c>
      <c r="J1557" s="4" t="n">
        <f aca="false">SIGN(F1557)*H1557+J1556</f>
        <v>8.86636899411204</v>
      </c>
      <c r="K1557" s="4" t="n">
        <f aca="false">K1556+F1557</f>
        <v>-6.78458891080461</v>
      </c>
    </row>
    <row r="1558" customFormat="false" ht="12.75" hidden="false" customHeight="false" outlineLevel="0" collapsed="false">
      <c r="A1558" s="1" t="n">
        <v>1553</v>
      </c>
      <c r="B1558" s="1" t="n">
        <v>51.014583</v>
      </c>
      <c r="C1558" s="1" t="n">
        <v>6.748398</v>
      </c>
      <c r="D1558" s="2" t="n">
        <f aca="false">RADIANS(C1558-D$3)*E$2</f>
        <v>-4.19665293455482</v>
      </c>
      <c r="E1558" s="2" t="n">
        <f aca="false">RADIANS(B1558-E$3)*D$2</f>
        <v>-3.11296925389723</v>
      </c>
      <c r="F1558" s="4" t="n">
        <f aca="false">(D1559-D1557)/2</f>
        <v>-0.909274802483772</v>
      </c>
      <c r="G1558" s="4" t="n">
        <f aca="false">(E1559-E1557)/2</f>
        <v>0.222354946932649</v>
      </c>
      <c r="H1558" s="4" t="n">
        <f aca="false">SQRT(F1558^2+G1558^2)</f>
        <v>0.936067512980406</v>
      </c>
      <c r="I1558" s="4" t="n">
        <f aca="false">H1558+I1557</f>
        <v>1519.21508401325</v>
      </c>
      <c r="J1558" s="4" t="n">
        <f aca="false">SIGN(F1558)*H1558+J1557</f>
        <v>7.93030148113164</v>
      </c>
      <c r="K1558" s="4" t="n">
        <f aca="false">K1557+F1558</f>
        <v>-7.69386371328838</v>
      </c>
    </row>
    <row r="1559" customFormat="false" ht="12.75" hidden="false" customHeight="false" outlineLevel="0" collapsed="false">
      <c r="A1559" s="1" t="n">
        <v>1554</v>
      </c>
      <c r="B1559" s="1" t="n">
        <v>51.014583</v>
      </c>
      <c r="C1559" s="1" t="n">
        <v>6.748381</v>
      </c>
      <c r="D1559" s="2" t="n">
        <f aca="false">RADIANS(C1559-D$3)*E$2</f>
        <v>-5.3857045993174</v>
      </c>
      <c r="E1559" s="2" t="n">
        <f aca="false">RADIANS(B1559-E$3)*D$2</f>
        <v>-3.11296925389723</v>
      </c>
      <c r="F1559" s="4" t="n">
        <f aca="false">(D1560-D1558)/2</f>
        <v>-1.32894009593304</v>
      </c>
      <c r="G1559" s="4" t="n">
        <f aca="false">(E1560-E1558)/2</f>
        <v>0.166766210001996</v>
      </c>
      <c r="H1559" s="4" t="n">
        <f aca="false">SQRT(F1559^2+G1559^2)</f>
        <v>1.33936281394436</v>
      </c>
      <c r="I1559" s="4" t="n">
        <f aca="false">H1559+I1558</f>
        <v>1520.55444682719</v>
      </c>
      <c r="J1559" s="4" t="n">
        <f aca="false">SIGN(F1559)*H1559+J1558</f>
        <v>6.59093866718728</v>
      </c>
      <c r="K1559" s="4" t="n">
        <f aca="false">K1558+F1559</f>
        <v>-9.02280380922143</v>
      </c>
    </row>
    <row r="1560" customFormat="false" ht="12.75" hidden="false" customHeight="false" outlineLevel="0" collapsed="false">
      <c r="A1560" s="1" t="n">
        <v>1555</v>
      </c>
      <c r="B1560" s="1" t="n">
        <v>51.014586</v>
      </c>
      <c r="C1560" s="1" t="n">
        <v>6.74836</v>
      </c>
      <c r="D1560" s="2" t="n">
        <f aca="false">RADIANS(C1560-D$3)*E$2</f>
        <v>-6.8545331264209</v>
      </c>
      <c r="E1560" s="2" t="n">
        <f aca="false">RADIANS(B1560-E$3)*D$2</f>
        <v>-2.77943683389324</v>
      </c>
      <c r="F1560" s="4" t="n">
        <f aca="false">(D1561-D1559)/2</f>
        <v>-0.944246910276388</v>
      </c>
      <c r="G1560" s="4" t="n">
        <f aca="false">(E1561-E1559)/2</f>
        <v>0.444709893470316</v>
      </c>
      <c r="H1560" s="4" t="n">
        <f aca="false">SQRT(F1560^2+G1560^2)</f>
        <v>1.04372846895966</v>
      </c>
      <c r="I1560" s="4" t="n">
        <f aca="false">H1560+I1559</f>
        <v>1521.59817529615</v>
      </c>
      <c r="J1560" s="4" t="n">
        <f aca="false">SIGN(F1560)*H1560+J1559</f>
        <v>5.54721019822761</v>
      </c>
      <c r="K1560" s="4" t="n">
        <f aca="false">K1559+F1560</f>
        <v>-9.96705071949781</v>
      </c>
    </row>
    <row r="1561" customFormat="false" ht="12.75" hidden="false" customHeight="false" outlineLevel="0" collapsed="false">
      <c r="A1561" s="1" t="n">
        <v>1556</v>
      </c>
      <c r="B1561" s="1" t="n">
        <v>51.014591</v>
      </c>
      <c r="C1561" s="1" t="n">
        <v>6.748354</v>
      </c>
      <c r="D1561" s="2" t="n">
        <f aca="false">RADIANS(C1561-D$3)*E$2</f>
        <v>-7.27419841987017</v>
      </c>
      <c r="E1561" s="2" t="n">
        <f aca="false">RADIANS(B1561-E$3)*D$2</f>
        <v>-2.2235494669566</v>
      </c>
      <c r="F1561" s="4" t="n">
        <f aca="false">(D1562-D1560)/2</f>
        <v>-0.454637401241886</v>
      </c>
      <c r="G1561" s="4" t="n">
        <f aca="false">(E1562-E1560)/2</f>
        <v>1.44530715348229</v>
      </c>
      <c r="H1561" s="4" t="n">
        <f aca="false">SQRT(F1561^2+G1561^2)</f>
        <v>1.51512637575717</v>
      </c>
      <c r="I1561" s="4" t="n">
        <f aca="false">H1561+I1560</f>
        <v>1523.11330167191</v>
      </c>
      <c r="J1561" s="4" t="n">
        <f aca="false">SIGN(F1561)*H1561+J1560</f>
        <v>4.03208382247045</v>
      </c>
      <c r="K1561" s="4" t="n">
        <f aca="false">K1560+F1561</f>
        <v>-10.4216881207397</v>
      </c>
    </row>
    <row r="1562" customFormat="false" ht="12.75" hidden="false" customHeight="false" outlineLevel="0" collapsed="false">
      <c r="A1562" s="1" t="n">
        <v>1557</v>
      </c>
      <c r="B1562" s="1" t="n">
        <v>51.014612</v>
      </c>
      <c r="C1562" s="1" t="n">
        <v>6.748347</v>
      </c>
      <c r="D1562" s="2" t="n">
        <f aca="false">RADIANS(C1562-D$3)*E$2</f>
        <v>-7.76380792890468</v>
      </c>
      <c r="E1562" s="2" t="n">
        <f aca="false">RADIANS(B1562-E$3)*D$2</f>
        <v>0.111177473071343</v>
      </c>
      <c r="F1562" s="4" t="n">
        <f aca="false">(D1563-D1561)/2</f>
        <v>-0.244804754517251</v>
      </c>
      <c r="G1562" s="4" t="n">
        <f aca="false">(E1563-E1561)/2</f>
        <v>0.722653576543654</v>
      </c>
      <c r="H1562" s="4" t="n">
        <f aca="false">SQRT(F1562^2+G1562^2)</f>
        <v>0.762992502928821</v>
      </c>
      <c r="I1562" s="4" t="n">
        <f aca="false">H1562+I1561</f>
        <v>1523.87629417484</v>
      </c>
      <c r="J1562" s="4" t="n">
        <f aca="false">SIGN(F1562)*H1562+J1561</f>
        <v>3.26909131954162</v>
      </c>
      <c r="K1562" s="4" t="n">
        <f aca="false">K1561+F1562</f>
        <v>-10.666492875257</v>
      </c>
    </row>
    <row r="1563" customFormat="false" ht="12.75" hidden="false" customHeight="false" outlineLevel="0" collapsed="false">
      <c r="A1563" s="1" t="n">
        <v>1558</v>
      </c>
      <c r="B1563" s="1" t="n">
        <v>51.014604</v>
      </c>
      <c r="C1563" s="1" t="n">
        <v>6.748347</v>
      </c>
      <c r="D1563" s="2" t="n">
        <f aca="false">RADIANS(C1563-D$3)*E$2</f>
        <v>-7.76380792890468</v>
      </c>
      <c r="E1563" s="2" t="n">
        <f aca="false">RADIANS(B1563-E$3)*D$2</f>
        <v>-0.778242313869289</v>
      </c>
      <c r="F1563" s="4" t="n">
        <f aca="false">(D1564-D1562)/2</f>
        <v>-0.699442155759136</v>
      </c>
      <c r="G1563" s="4" t="n">
        <f aca="false">(E1564-E1562)/2</f>
        <v>-0.0555887365356713</v>
      </c>
      <c r="H1563" s="4" t="n">
        <f aca="false">SQRT(F1563^2+G1563^2)</f>
        <v>0.701647658645434</v>
      </c>
      <c r="I1563" s="4" t="n">
        <f aca="false">H1563+I1562</f>
        <v>1524.57794183348</v>
      </c>
      <c r="J1563" s="4" t="n">
        <f aca="false">SIGN(F1563)*H1563+J1562</f>
        <v>2.56744366089619</v>
      </c>
      <c r="K1563" s="4" t="n">
        <f aca="false">K1562+F1563</f>
        <v>-11.3659350310161</v>
      </c>
    </row>
    <row r="1564" customFormat="false" ht="12.75" hidden="false" customHeight="false" outlineLevel="0" collapsed="false">
      <c r="A1564" s="1" t="n">
        <v>1559</v>
      </c>
      <c r="B1564" s="1" t="n">
        <v>51.014611</v>
      </c>
      <c r="C1564" s="1" t="n">
        <v>6.748327</v>
      </c>
      <c r="D1564" s="2" t="n">
        <f aca="false">RADIANS(C1564-D$3)*E$2</f>
        <v>-9.16269224042295</v>
      </c>
      <c r="E1564" s="2" t="n">
        <f aca="false">RADIANS(B1564-E$3)*D$2</f>
        <v>0</v>
      </c>
      <c r="F1564" s="4" t="n">
        <f aca="false">(D1565-D1563)/2</f>
        <v>-1.04916323362317</v>
      </c>
      <c r="G1564" s="4" t="n">
        <f aca="false">(E1565-E1563)/2</f>
        <v>0.166766210001996</v>
      </c>
      <c r="H1564" s="4" t="n">
        <f aca="false">SQRT(F1564^2+G1564^2)</f>
        <v>1.06233443867036</v>
      </c>
      <c r="I1564" s="4" t="n">
        <f aca="false">H1564+I1563</f>
        <v>1525.64027627215</v>
      </c>
      <c r="J1564" s="4" t="n">
        <f aca="false">SIGN(F1564)*H1564+J1563</f>
        <v>1.50510922222583</v>
      </c>
      <c r="K1564" s="4" t="n">
        <f aca="false">K1563+F1564</f>
        <v>-12.4150982646393</v>
      </c>
    </row>
    <row r="1565" customFormat="false" ht="12.75" hidden="false" customHeight="false" outlineLevel="0" collapsed="false">
      <c r="A1565" s="1" t="n">
        <v>1560</v>
      </c>
      <c r="B1565" s="1" t="n">
        <v>51.014607</v>
      </c>
      <c r="C1565" s="1" t="n">
        <v>6.748317</v>
      </c>
      <c r="D1565" s="2" t="n">
        <f aca="false">RADIANS(C1565-D$3)*E$2</f>
        <v>-9.86213439615102</v>
      </c>
      <c r="E1565" s="2" t="n">
        <f aca="false">RADIANS(B1565-E$3)*D$2</f>
        <v>-0.444709893865298</v>
      </c>
      <c r="F1565" s="4" t="n">
        <f aca="false">(D1566-D1564)/2</f>
        <v>-0.629497940173905</v>
      </c>
      <c r="G1565" s="4" t="n">
        <f aca="false">(E1566-E1564)/2</f>
        <v>-1.05618599694263</v>
      </c>
      <c r="H1565" s="4" t="n">
        <f aca="false">SQRT(F1565^2+G1565^2)</f>
        <v>1.22955134777726</v>
      </c>
      <c r="I1565" s="4" t="n">
        <f aca="false">H1565+I1564</f>
        <v>1526.86982761993</v>
      </c>
      <c r="J1565" s="4" t="n">
        <f aca="false">SIGN(F1565)*H1565+J1564</f>
        <v>0.27555787444857</v>
      </c>
      <c r="K1565" s="4" t="n">
        <f aca="false">K1564+F1565</f>
        <v>-13.0445962048132</v>
      </c>
    </row>
    <row r="1566" customFormat="false" ht="12.75" hidden="false" customHeight="false" outlineLevel="0" collapsed="false">
      <c r="A1566" s="1" t="n">
        <v>1561</v>
      </c>
      <c r="B1566" s="1" t="n">
        <v>51.014592</v>
      </c>
      <c r="C1566" s="1" t="n">
        <v>6.748309</v>
      </c>
      <c r="D1566" s="2" t="n">
        <f aca="false">RADIANS(C1566-D$3)*E$2</f>
        <v>-10.4216881207708</v>
      </c>
      <c r="E1566" s="2" t="n">
        <f aca="false">RADIANS(B1566-E$3)*D$2</f>
        <v>-2.11237199388525</v>
      </c>
      <c r="F1566" s="4" t="n">
        <f aca="false">(D1567-D1565)/2</f>
        <v>-0.279776862309867</v>
      </c>
      <c r="G1566" s="4" t="n">
        <f aca="false">(E1567-E1565)/2</f>
        <v>-1.16736347001397</v>
      </c>
      <c r="H1566" s="4" t="n">
        <f aca="false">SQRT(F1566^2+G1566^2)</f>
        <v>1.20042182744526</v>
      </c>
      <c r="I1566" s="4" t="n">
        <f aca="false">H1566+I1565</f>
        <v>1528.07024944737</v>
      </c>
      <c r="J1566" s="4" t="n">
        <f aca="false">SIGN(F1566)*H1566+J1565</f>
        <v>-0.924863952996687</v>
      </c>
      <c r="K1566" s="4" t="n">
        <f aca="false">K1565+F1566</f>
        <v>-13.324373067123</v>
      </c>
    </row>
    <row r="1567" customFormat="false" ht="12.75" hidden="false" customHeight="false" outlineLevel="0" collapsed="false">
      <c r="A1567" s="1" t="n">
        <v>1562</v>
      </c>
      <c r="B1567" s="1" t="n">
        <v>51.014586</v>
      </c>
      <c r="C1567" s="1" t="n">
        <v>6.748309</v>
      </c>
      <c r="D1567" s="2" t="n">
        <f aca="false">RADIANS(C1567-D$3)*E$2</f>
        <v>-10.4216881207708</v>
      </c>
      <c r="E1567" s="2" t="n">
        <f aca="false">RADIANS(B1567-E$3)*D$2</f>
        <v>-2.77943683389324</v>
      </c>
      <c r="F1567" s="4" t="n">
        <f aca="false">(D1568-D1566)/2</f>
        <v>0</v>
      </c>
      <c r="G1567" s="4" t="n">
        <f aca="false">(E1568-E1566)/2</f>
        <v>-1.22295220694462</v>
      </c>
      <c r="H1567" s="4" t="n">
        <f aca="false">SQRT(F1567^2+G1567^2)</f>
        <v>1.22295220694462</v>
      </c>
      <c r="I1567" s="4" t="n">
        <f aca="false">H1567+I1566</f>
        <v>1529.29320165432</v>
      </c>
      <c r="J1567" s="4" t="n">
        <f aca="false">SIGN(F1567)*H1567+J1566</f>
        <v>-0.924863952996687</v>
      </c>
      <c r="K1567" s="4" t="n">
        <f aca="false">K1566+F1567</f>
        <v>-13.324373067123</v>
      </c>
    </row>
    <row r="1568" customFormat="false" ht="12.75" hidden="false" customHeight="false" outlineLevel="0" collapsed="false">
      <c r="A1568" s="1" t="n">
        <v>1563</v>
      </c>
      <c r="B1568" s="1" t="n">
        <v>51.01457</v>
      </c>
      <c r="C1568" s="1" t="n">
        <v>6.748309</v>
      </c>
      <c r="D1568" s="2" t="n">
        <f aca="false">RADIANS(C1568-D$3)*E$2</f>
        <v>-10.4216881207708</v>
      </c>
      <c r="E1568" s="2" t="n">
        <f aca="false">RADIANS(B1568-E$3)*D$2</f>
        <v>-4.5582764077745</v>
      </c>
      <c r="F1568" s="4" t="n">
        <f aca="false">(D1569-D1567)/2</f>
        <v>-0.524581616827119</v>
      </c>
      <c r="G1568" s="4" t="n">
        <f aca="false">(E1569-E1567)/2</f>
        <v>-0.111177473466324</v>
      </c>
      <c r="H1568" s="4" t="n">
        <f aca="false">SQRT(F1568^2+G1568^2)</f>
        <v>0.536233441067703</v>
      </c>
      <c r="I1568" s="4" t="n">
        <f aca="false">H1568+I1567</f>
        <v>1529.82943509539</v>
      </c>
      <c r="J1568" s="4" t="n">
        <f aca="false">SIGN(F1568)*H1568+J1567</f>
        <v>-1.46109739406439</v>
      </c>
      <c r="K1568" s="4" t="n">
        <f aca="false">K1567+F1568</f>
        <v>-13.8489546839501</v>
      </c>
    </row>
    <row r="1569" customFormat="false" ht="12.75" hidden="false" customHeight="false" outlineLevel="0" collapsed="false">
      <c r="A1569" s="1" t="n">
        <v>1564</v>
      </c>
      <c r="B1569" s="1" t="n">
        <v>51.014584</v>
      </c>
      <c r="C1569" s="1" t="n">
        <v>6.748294</v>
      </c>
      <c r="D1569" s="2" t="n">
        <f aca="false">RADIANS(C1569-D$3)*E$2</f>
        <v>-11.470851354425</v>
      </c>
      <c r="E1569" s="2" t="n">
        <f aca="false">RADIANS(B1569-E$3)*D$2</f>
        <v>-3.00179178082589</v>
      </c>
      <c r="F1569" s="4" t="n">
        <f aca="false">(D1570-D1568)/2</f>
        <v>-0.41966529344927</v>
      </c>
      <c r="G1569" s="4" t="n">
        <f aca="false">(E1570-E1568)/2</f>
        <v>1.1117747334783</v>
      </c>
      <c r="H1569" s="4" t="n">
        <f aca="false">SQRT(F1569^2+G1569^2)</f>
        <v>1.18834423317766</v>
      </c>
      <c r="I1569" s="4" t="n">
        <f aca="false">H1569+I1568</f>
        <v>1531.01777932857</v>
      </c>
      <c r="J1569" s="4" t="n">
        <f aca="false">SIGN(F1569)*H1569+J1568</f>
        <v>-2.64944162724205</v>
      </c>
      <c r="K1569" s="4" t="n">
        <f aca="false">K1568+F1569</f>
        <v>-14.2686199773994</v>
      </c>
    </row>
    <row r="1570" customFormat="false" ht="12.75" hidden="false" customHeight="false" outlineLevel="0" collapsed="false">
      <c r="A1570" s="1" t="n">
        <v>1565</v>
      </c>
      <c r="B1570" s="1" t="n">
        <v>51.01459</v>
      </c>
      <c r="C1570" s="1" t="n">
        <v>6.748297</v>
      </c>
      <c r="D1570" s="2" t="n">
        <f aca="false">RADIANS(C1570-D$3)*E$2</f>
        <v>-11.2610187076693</v>
      </c>
      <c r="E1570" s="2" t="n">
        <f aca="false">RADIANS(B1570-E$3)*D$2</f>
        <v>-2.3347269408179</v>
      </c>
      <c r="F1570" s="4" t="n">
        <f aca="false">(D1571-D1569)/2</f>
        <v>-0.174860538932019</v>
      </c>
      <c r="G1570" s="4" t="n">
        <f aca="false">(E1571-E1569)/2</f>
        <v>0.778242313474307</v>
      </c>
      <c r="H1570" s="4" t="n">
        <f aca="false">SQRT(F1570^2+G1570^2)</f>
        <v>0.797644849890876</v>
      </c>
      <c r="I1570" s="4" t="n">
        <f aca="false">H1570+I1569</f>
        <v>1531.81542417846</v>
      </c>
      <c r="J1570" s="4" t="n">
        <f aca="false">SIGN(F1570)*H1570+J1569</f>
        <v>-3.44708647713293</v>
      </c>
      <c r="K1570" s="4" t="n">
        <f aca="false">K1569+F1570</f>
        <v>-14.4434805163314</v>
      </c>
    </row>
    <row r="1571" customFormat="false" ht="12.75" hidden="false" customHeight="false" outlineLevel="0" collapsed="false">
      <c r="A1571" s="1" t="n">
        <v>1566</v>
      </c>
      <c r="B1571" s="1" t="n">
        <v>51.014598</v>
      </c>
      <c r="C1571" s="1" t="n">
        <v>6.748289</v>
      </c>
      <c r="D1571" s="2" t="n">
        <f aca="false">RADIANS(C1571-D$3)*E$2</f>
        <v>-11.820572432289</v>
      </c>
      <c r="E1571" s="2" t="n">
        <f aca="false">RADIANS(B1571-E$3)*D$2</f>
        <v>-1.44530715387727</v>
      </c>
      <c r="F1571" s="4" t="n">
        <f aca="false">(D1572-D1570)/2</f>
        <v>-0.769386371344369</v>
      </c>
      <c r="G1571" s="4" t="n">
        <f aca="false">(E1572-E1570)/2</f>
        <v>0.444709893470316</v>
      </c>
      <c r="H1571" s="4" t="n">
        <f aca="false">SQRT(F1571^2+G1571^2)</f>
        <v>0.888663197032957</v>
      </c>
      <c r="I1571" s="4" t="n">
        <f aca="false">H1571+I1570</f>
        <v>1532.70408737549</v>
      </c>
      <c r="J1571" s="4" t="n">
        <f aca="false">SIGN(F1571)*H1571+J1570</f>
        <v>-4.33574967416588</v>
      </c>
      <c r="K1571" s="4" t="n">
        <f aca="false">K1570+F1571</f>
        <v>-15.2128668876758</v>
      </c>
    </row>
    <row r="1572" customFormat="false" ht="12.75" hidden="false" customHeight="false" outlineLevel="0" collapsed="false">
      <c r="A1572" s="1" t="n">
        <v>1567</v>
      </c>
      <c r="B1572" s="1" t="n">
        <v>51.014598</v>
      </c>
      <c r="C1572" s="1" t="n">
        <v>6.748275</v>
      </c>
      <c r="D1572" s="2" t="n">
        <f aca="false">RADIANS(C1572-D$3)*E$2</f>
        <v>-12.799791450358</v>
      </c>
      <c r="E1572" s="2" t="n">
        <f aca="false">RADIANS(B1572-E$3)*D$2</f>
        <v>-1.44530715387727</v>
      </c>
      <c r="F1572" s="4" t="n">
        <f aca="false">(D1573-D1571)/2</f>
        <v>-0.944246910245327</v>
      </c>
      <c r="G1572" s="4" t="n">
        <f aca="false">(E1573-E1571)/2</f>
        <v>0.333532420003991</v>
      </c>
      <c r="H1572" s="4" t="n">
        <f aca="false">SQRT(F1572^2+G1572^2)</f>
        <v>1.00142204025154</v>
      </c>
      <c r="I1572" s="4" t="n">
        <f aca="false">H1572+I1571</f>
        <v>1533.70550941574</v>
      </c>
      <c r="J1572" s="4" t="n">
        <f aca="false">SIGN(F1572)*H1572+J1571</f>
        <v>-5.33717171441743</v>
      </c>
      <c r="K1572" s="4" t="n">
        <f aca="false">K1571+F1572</f>
        <v>-16.1571137979211</v>
      </c>
    </row>
    <row r="1573" customFormat="false" ht="12.75" hidden="false" customHeight="false" outlineLevel="0" collapsed="false">
      <c r="A1573" s="1" t="n">
        <v>1568</v>
      </c>
      <c r="B1573" s="1" t="n">
        <v>51.014604</v>
      </c>
      <c r="C1573" s="1" t="n">
        <v>6.748262</v>
      </c>
      <c r="D1573" s="2" t="n">
        <f aca="false">RADIANS(C1573-D$3)*E$2</f>
        <v>-13.7090662527797</v>
      </c>
      <c r="E1573" s="2" t="n">
        <f aca="false">RADIANS(B1573-E$3)*D$2</f>
        <v>-0.778242313869289</v>
      </c>
      <c r="F1573" s="4" t="n">
        <f aca="false">(D1574-D1572)/2</f>
        <v>-1.04916323362317</v>
      </c>
      <c r="G1573" s="4" t="n">
        <f aca="false">(E1574-E1572)/2</f>
        <v>-0.166766210001996</v>
      </c>
      <c r="H1573" s="4" t="n">
        <f aca="false">SQRT(F1573^2+G1573^2)</f>
        <v>1.06233443867036</v>
      </c>
      <c r="I1573" s="4" t="n">
        <f aca="false">H1573+I1572</f>
        <v>1534.76784385441</v>
      </c>
      <c r="J1573" s="4" t="n">
        <f aca="false">SIGN(F1573)*H1573+J1572</f>
        <v>-6.39950615308779</v>
      </c>
      <c r="K1573" s="4" t="n">
        <f aca="false">K1572+F1573</f>
        <v>-17.2062770315443</v>
      </c>
    </row>
    <row r="1574" customFormat="false" ht="12.75" hidden="false" customHeight="false" outlineLevel="0" collapsed="false">
      <c r="A1574" s="1" t="n">
        <v>1569</v>
      </c>
      <c r="B1574" s="1" t="n">
        <v>51.014595</v>
      </c>
      <c r="C1574" s="1" t="n">
        <v>6.748245</v>
      </c>
      <c r="D1574" s="2" t="n">
        <f aca="false">RADIANS(C1574-D$3)*E$2</f>
        <v>-14.8981179176044</v>
      </c>
      <c r="E1574" s="2" t="n">
        <f aca="false">RADIANS(B1574-E$3)*D$2</f>
        <v>-1.77883957388126</v>
      </c>
      <c r="F1574" s="4" t="n">
        <f aca="false">(D1575-D1573)/2</f>
        <v>-0.664470047966519</v>
      </c>
      <c r="G1574" s="4" t="n">
        <f aca="false">(E1575-E1573)/2</f>
        <v>-0.0555887365356713</v>
      </c>
      <c r="H1574" s="4" t="n">
        <f aca="false">SQRT(F1574^2+G1574^2)</f>
        <v>0.666791235900908</v>
      </c>
      <c r="I1574" s="4" t="n">
        <f aca="false">H1574+I1573</f>
        <v>1535.43463509031</v>
      </c>
      <c r="J1574" s="4" t="n">
        <f aca="false">SIGN(F1574)*H1574+J1573</f>
        <v>-7.0662973889887</v>
      </c>
      <c r="K1574" s="4" t="n">
        <f aca="false">K1573+F1574</f>
        <v>-17.8707470795108</v>
      </c>
    </row>
    <row r="1575" customFormat="false" ht="12.75" hidden="false" customHeight="false" outlineLevel="0" collapsed="false">
      <c r="A1575" s="1" t="n">
        <v>1570</v>
      </c>
      <c r="B1575" s="1" t="n">
        <v>51.014603</v>
      </c>
      <c r="C1575" s="1" t="n">
        <v>6.748243</v>
      </c>
      <c r="D1575" s="2" t="n">
        <f aca="false">RADIANS(C1575-D$3)*E$2</f>
        <v>-15.0380063487127</v>
      </c>
      <c r="E1575" s="2" t="n">
        <f aca="false">RADIANS(B1575-E$3)*D$2</f>
        <v>-0.889419786940632</v>
      </c>
      <c r="F1575" s="4" t="n">
        <f aca="false">(D1576-D1574)/2</f>
        <v>-0.384693185656654</v>
      </c>
      <c r="G1575" s="4" t="n">
        <f aca="false">(E1576-E1574)/2</f>
        <v>1.00059726001197</v>
      </c>
      <c r="H1575" s="4" t="n">
        <f aca="false">SQRT(F1575^2+G1575^2)</f>
        <v>1.07199987119129</v>
      </c>
      <c r="I1575" s="4" t="n">
        <f aca="false">H1575+I1574</f>
        <v>1536.5066349615</v>
      </c>
      <c r="J1575" s="4" t="n">
        <f aca="false">SIGN(F1575)*H1575+J1574</f>
        <v>-8.13829726017998</v>
      </c>
      <c r="K1575" s="4" t="n">
        <f aca="false">K1574+F1575</f>
        <v>-18.2554402651675</v>
      </c>
    </row>
    <row r="1576" customFormat="false" ht="12.75" hidden="false" customHeight="false" outlineLevel="0" collapsed="false">
      <c r="A1576" s="1" t="n">
        <v>1571</v>
      </c>
      <c r="B1576" s="1" t="n">
        <v>51.014613</v>
      </c>
      <c r="C1576" s="1" t="n">
        <v>6.748234</v>
      </c>
      <c r="D1576" s="2" t="n">
        <f aca="false">RADIANS(C1576-D$3)*E$2</f>
        <v>-15.6675042889177</v>
      </c>
      <c r="E1576" s="2" t="n">
        <f aca="false">RADIANS(B1576-E$3)*D$2</f>
        <v>0.222354946142685</v>
      </c>
      <c r="F1576" s="4" t="n">
        <f aca="false">(D1577-D1575)/2</f>
        <v>-0.52458161682712</v>
      </c>
      <c r="G1576" s="4" t="n">
        <f aca="false">(E1577-E1575)/2</f>
        <v>0.444709893470316</v>
      </c>
      <c r="H1576" s="4" t="n">
        <f aca="false">SQRT(F1576^2+G1576^2)</f>
        <v>0.687715611327338</v>
      </c>
      <c r="I1576" s="4" t="n">
        <f aca="false">H1576+I1575</f>
        <v>1537.19435057283</v>
      </c>
      <c r="J1576" s="4" t="n">
        <f aca="false">SIGN(F1576)*H1576+J1575</f>
        <v>-8.82601287150732</v>
      </c>
      <c r="K1576" s="4" t="n">
        <f aca="false">K1575+F1576</f>
        <v>-18.7800218819946</v>
      </c>
    </row>
    <row r="1577" customFormat="false" ht="12.75" hidden="false" customHeight="false" outlineLevel="0" collapsed="false">
      <c r="A1577" s="1" t="n">
        <v>1572</v>
      </c>
      <c r="B1577" s="1" t="n">
        <v>51.014611</v>
      </c>
      <c r="C1577" s="1" t="n">
        <v>6.748228</v>
      </c>
      <c r="D1577" s="2" t="n">
        <f aca="false">RADIANS(C1577-D$3)*E$2</f>
        <v>-16.087169582367</v>
      </c>
      <c r="E1577" s="2" t="n">
        <f aca="false">RADIANS(B1577-E$3)*D$2</f>
        <v>0</v>
      </c>
      <c r="F1577" s="4" t="n">
        <f aca="false">(D1578-D1576)/2</f>
        <v>-0.664470047966521</v>
      </c>
      <c r="G1577" s="4" t="n">
        <f aca="false">(E1578-E1576)/2</f>
        <v>-0.833831050009979</v>
      </c>
      <c r="H1577" s="4" t="n">
        <f aca="false">SQRT(F1577^2+G1577^2)</f>
        <v>1.06620573277645</v>
      </c>
      <c r="I1577" s="4" t="n">
        <f aca="false">H1577+I1576</f>
        <v>1538.26055630561</v>
      </c>
      <c r="J1577" s="4" t="n">
        <f aca="false">SIGN(F1577)*H1577+J1576</f>
        <v>-9.89221860428377</v>
      </c>
      <c r="K1577" s="4" t="n">
        <f aca="false">K1576+F1577</f>
        <v>-19.4444919299611</v>
      </c>
    </row>
    <row r="1578" customFormat="false" ht="12.75" hidden="false" customHeight="false" outlineLevel="0" collapsed="false">
      <c r="A1578" s="1" t="n">
        <v>1573</v>
      </c>
      <c r="B1578" s="1" t="n">
        <v>51.014598</v>
      </c>
      <c r="C1578" s="1" t="n">
        <v>6.748215</v>
      </c>
      <c r="D1578" s="2" t="n">
        <f aca="false">RADIANS(C1578-D$3)*E$2</f>
        <v>-16.9964443848507</v>
      </c>
      <c r="E1578" s="2" t="n">
        <f aca="false">RADIANS(B1578-E$3)*D$2</f>
        <v>-1.44530715387727</v>
      </c>
      <c r="F1578" s="4" t="n">
        <f aca="false">(D1579-D1577)/2</f>
        <v>-0.559553724619732</v>
      </c>
      <c r="G1578" s="4" t="n">
        <f aca="false">(E1579-E1577)/2</f>
        <v>-1.16736347040895</v>
      </c>
      <c r="H1578" s="4" t="n">
        <f aca="false">SQRT(F1578^2+G1578^2)</f>
        <v>1.29454155699269</v>
      </c>
      <c r="I1578" s="4" t="n">
        <f aca="false">H1578+I1577</f>
        <v>1539.5550978626</v>
      </c>
      <c r="J1578" s="4" t="n">
        <f aca="false">SIGN(F1578)*H1578+J1577</f>
        <v>-11.1867601612765</v>
      </c>
      <c r="K1578" s="4" t="n">
        <f aca="false">K1577+F1578</f>
        <v>-20.0040456545809</v>
      </c>
    </row>
    <row r="1579" customFormat="false" ht="12.75" hidden="false" customHeight="false" outlineLevel="0" collapsed="false">
      <c r="A1579" s="1" t="n">
        <v>1574</v>
      </c>
      <c r="B1579" s="1" t="n">
        <v>51.01459</v>
      </c>
      <c r="C1579" s="1" t="n">
        <v>6.748212</v>
      </c>
      <c r="D1579" s="2" t="n">
        <f aca="false">RADIANS(C1579-D$3)*E$2</f>
        <v>-17.2062770316064</v>
      </c>
      <c r="E1579" s="2" t="n">
        <f aca="false">RADIANS(B1579-E$3)*D$2</f>
        <v>-2.3347269408179</v>
      </c>
      <c r="F1579" s="4" t="n">
        <f aca="false">(D1580-D1578)/2</f>
        <v>0.0349721077926155</v>
      </c>
      <c r="G1579" s="4" t="n">
        <f aca="false">(E1580-E1578)/2</f>
        <v>-0.111177473466324</v>
      </c>
      <c r="H1579" s="4" t="n">
        <f aca="false">SQRT(F1579^2+G1579^2)</f>
        <v>0.116548182867918</v>
      </c>
      <c r="I1579" s="4" t="n">
        <f aca="false">H1579+I1578</f>
        <v>1539.67164604547</v>
      </c>
      <c r="J1579" s="4" t="n">
        <f aca="false">SIGN(F1579)*H1579+J1578</f>
        <v>-11.0702119784085</v>
      </c>
      <c r="K1579" s="4" t="n">
        <f aca="false">K1578+F1579</f>
        <v>-19.9690735467882</v>
      </c>
    </row>
    <row r="1580" customFormat="false" ht="12.75" hidden="false" customHeight="false" outlineLevel="0" collapsed="false">
      <c r="A1580" s="1" t="n">
        <v>1575</v>
      </c>
      <c r="B1580" s="1" t="n">
        <v>51.014596</v>
      </c>
      <c r="C1580" s="1" t="n">
        <v>6.748216</v>
      </c>
      <c r="D1580" s="2" t="n">
        <f aca="false">RADIANS(C1580-D$3)*E$2</f>
        <v>-16.9265001692655</v>
      </c>
      <c r="E1580" s="2" t="n">
        <f aca="false">RADIANS(B1580-E$3)*D$2</f>
        <v>-1.66766210080992</v>
      </c>
      <c r="F1580" s="4" t="n">
        <f aca="false">(D1581-D1579)/2</f>
        <v>-0.454637401241888</v>
      </c>
      <c r="G1580" s="4" t="n">
        <f aca="false">(E1581-E1579)/2</f>
        <v>-0.222354946537667</v>
      </c>
      <c r="H1580" s="4" t="n">
        <f aca="false">SQRT(F1580^2+G1580^2)</f>
        <v>0.506099682728359</v>
      </c>
      <c r="I1580" s="4" t="n">
        <f aca="false">H1580+I1579</f>
        <v>1540.1777457282</v>
      </c>
      <c r="J1580" s="4" t="n">
        <f aca="false">SIGN(F1580)*H1580+J1579</f>
        <v>-11.5763116611369</v>
      </c>
      <c r="K1580" s="4" t="n">
        <f aca="false">K1579+F1580</f>
        <v>-20.4237109480301</v>
      </c>
    </row>
    <row r="1581" customFormat="false" ht="12.75" hidden="false" customHeight="false" outlineLevel="0" collapsed="false">
      <c r="A1581" s="1" t="n">
        <v>1576</v>
      </c>
      <c r="B1581" s="1" t="n">
        <v>51.014586</v>
      </c>
      <c r="C1581" s="1" t="n">
        <v>6.748199</v>
      </c>
      <c r="D1581" s="2" t="n">
        <f aca="false">RADIANS(C1581-D$3)*E$2</f>
        <v>-18.1155518340902</v>
      </c>
      <c r="E1581" s="2" t="n">
        <f aca="false">RADIANS(B1581-E$3)*D$2</f>
        <v>-2.77943683389324</v>
      </c>
      <c r="F1581" s="4" t="n">
        <f aca="false">(D1582-D1580)/2</f>
        <v>-0.664470047966519</v>
      </c>
      <c r="G1581" s="4" t="n">
        <f aca="false">(E1582-E1580)/2</f>
        <v>-0.277943683073339</v>
      </c>
      <c r="H1581" s="4" t="n">
        <f aca="false">SQRT(F1581^2+G1581^2)</f>
        <v>0.720259075336785</v>
      </c>
      <c r="I1581" s="4" t="n">
        <f aca="false">H1581+I1580</f>
        <v>1540.89800480353</v>
      </c>
      <c r="J1581" s="4" t="n">
        <f aca="false">SIGN(F1581)*H1581+J1580</f>
        <v>-12.2965707364737</v>
      </c>
      <c r="K1581" s="4" t="n">
        <f aca="false">K1580+F1581</f>
        <v>-21.0881809959966</v>
      </c>
    </row>
    <row r="1582" customFormat="false" ht="12.75" hidden="false" customHeight="false" outlineLevel="0" collapsed="false">
      <c r="A1582" s="1" t="n">
        <v>1577</v>
      </c>
      <c r="B1582" s="1" t="n">
        <v>51.014591</v>
      </c>
      <c r="C1582" s="1" t="n">
        <v>6.748197</v>
      </c>
      <c r="D1582" s="2" t="n">
        <f aca="false">RADIANS(C1582-D$3)*E$2</f>
        <v>-18.2554402651985</v>
      </c>
      <c r="E1582" s="2" t="n">
        <f aca="false">RADIANS(B1582-E$3)*D$2</f>
        <v>-2.2235494669566</v>
      </c>
      <c r="F1582" s="4" t="n">
        <f aca="false">(D1583-D1581)/2</f>
        <v>-0.419665293449269</v>
      </c>
      <c r="G1582" s="4" t="n">
        <f aca="false">(E1583-E1581)/2</f>
        <v>0.667064840007983</v>
      </c>
      <c r="H1582" s="4" t="n">
        <f aca="false">SQRT(F1582^2+G1582^2)</f>
        <v>0.788095463316936</v>
      </c>
      <c r="I1582" s="4" t="n">
        <f aca="false">H1582+I1581</f>
        <v>1541.68610026685</v>
      </c>
      <c r="J1582" s="4" t="n">
        <f aca="false">SIGN(F1582)*H1582+J1581</f>
        <v>-13.0846661997906</v>
      </c>
      <c r="K1582" s="4" t="n">
        <f aca="false">K1581+F1582</f>
        <v>-21.5078462894459</v>
      </c>
    </row>
    <row r="1583" customFormat="false" ht="12.75" hidden="false" customHeight="false" outlineLevel="0" collapsed="false">
      <c r="A1583" s="1" t="n">
        <v>1578</v>
      </c>
      <c r="B1583" s="1" t="n">
        <v>51.014598</v>
      </c>
      <c r="C1583" s="1" t="n">
        <v>6.748187</v>
      </c>
      <c r="D1583" s="2" t="n">
        <f aca="false">RADIANS(C1583-D$3)*E$2</f>
        <v>-18.9548824209887</v>
      </c>
      <c r="E1583" s="2" t="n">
        <f aca="false">RADIANS(B1583-E$3)*D$2</f>
        <v>-1.44530715387727</v>
      </c>
      <c r="F1583" s="4" t="n">
        <f aca="false">(D1584-D1582)/2</f>
        <v>-0.559553724619734</v>
      </c>
      <c r="G1583" s="4" t="n">
        <f aca="false">(E1584-E1582)/2</f>
        <v>0.111177473071343</v>
      </c>
      <c r="H1583" s="4" t="n">
        <f aca="false">SQRT(F1583^2+G1583^2)</f>
        <v>0.570491718830647</v>
      </c>
      <c r="I1583" s="4" t="n">
        <f aca="false">H1583+I1582</f>
        <v>1542.25659198568</v>
      </c>
      <c r="J1583" s="4" t="n">
        <f aca="false">SIGN(F1583)*H1583+J1582</f>
        <v>-13.6551579186213</v>
      </c>
      <c r="K1583" s="4" t="n">
        <f aca="false">K1582+F1583</f>
        <v>-22.0674000140656</v>
      </c>
    </row>
    <row r="1584" customFormat="false" ht="12.75" hidden="false" customHeight="false" outlineLevel="0" collapsed="false">
      <c r="A1584" s="1" t="n">
        <v>1579</v>
      </c>
      <c r="B1584" s="1" t="n">
        <v>51.014593</v>
      </c>
      <c r="C1584" s="1" t="n">
        <v>6.748181</v>
      </c>
      <c r="D1584" s="2" t="n">
        <f aca="false">RADIANS(C1584-D$3)*E$2</f>
        <v>-19.374547714438</v>
      </c>
      <c r="E1584" s="2" t="n">
        <f aca="false">RADIANS(B1584-E$3)*D$2</f>
        <v>-2.00119452081391</v>
      </c>
      <c r="F1584" s="4" t="n">
        <f aca="false">(D1585-D1583)/2</f>
        <v>-0.59452583238129</v>
      </c>
      <c r="G1584" s="4" t="n">
        <f aca="false">(E1585-E1583)/2</f>
        <v>0.55588736693664</v>
      </c>
      <c r="H1584" s="4" t="n">
        <f aca="false">SQRT(F1584^2+G1584^2)</f>
        <v>0.813923663551083</v>
      </c>
      <c r="I1584" s="4" t="n">
        <f aca="false">H1584+I1583</f>
        <v>1543.07051564923</v>
      </c>
      <c r="J1584" s="4" t="n">
        <f aca="false">SIGN(F1584)*H1584+J1583</f>
        <v>-14.4690815821724</v>
      </c>
      <c r="K1584" s="4" t="n">
        <f aca="false">K1583+F1584</f>
        <v>-22.6619258464469</v>
      </c>
    </row>
    <row r="1585" customFormat="false" ht="12.75" hidden="false" customHeight="false" outlineLevel="0" collapsed="false">
      <c r="A1585" s="1" t="n">
        <v>1580</v>
      </c>
      <c r="B1585" s="1" t="n">
        <v>51.014608</v>
      </c>
      <c r="C1585" s="1" t="n">
        <v>6.74817</v>
      </c>
      <c r="D1585" s="2" t="n">
        <f aca="false">RADIANS(C1585-D$3)*E$2</f>
        <v>-20.1439340857513</v>
      </c>
      <c r="E1585" s="2" t="n">
        <f aca="false">RADIANS(B1585-E$3)*D$2</f>
        <v>-0.333532420003991</v>
      </c>
      <c r="F1585" s="4" t="n">
        <f aca="false">(D1586-D1584)/2</f>
        <v>-1.15407955700102</v>
      </c>
      <c r="G1585" s="4" t="n">
        <f aca="false">(E1586-E1584)/2</f>
        <v>0.55588736693664</v>
      </c>
      <c r="H1585" s="4" t="n">
        <f aca="false">SQRT(F1585^2+G1585^2)</f>
        <v>1.28098024520577</v>
      </c>
      <c r="I1585" s="4" t="n">
        <f aca="false">H1585+I1584</f>
        <v>1544.35149589444</v>
      </c>
      <c r="J1585" s="4" t="n">
        <f aca="false">SIGN(F1585)*H1585+J1584</f>
        <v>-15.7500618273781</v>
      </c>
      <c r="K1585" s="4" t="n">
        <f aca="false">K1584+F1585</f>
        <v>-23.816005403448</v>
      </c>
    </row>
    <row r="1586" customFormat="false" ht="12.75" hidden="false" customHeight="false" outlineLevel="0" collapsed="false">
      <c r="A1586" s="1" t="n">
        <v>1581</v>
      </c>
      <c r="B1586" s="1" t="n">
        <v>51.014603</v>
      </c>
      <c r="C1586" s="1" t="n">
        <v>6.748148</v>
      </c>
      <c r="D1586" s="2" t="n">
        <f aca="false">RADIANS(C1586-D$3)*E$2</f>
        <v>-21.6827068284401</v>
      </c>
      <c r="E1586" s="2" t="n">
        <f aca="false">RADIANS(B1586-E$3)*D$2</f>
        <v>-0.889419786940632</v>
      </c>
      <c r="F1586" s="4" t="n">
        <f aca="false">(D1587-D1585)/2</f>
        <v>-1.15407955700102</v>
      </c>
      <c r="G1586" s="4" t="n">
        <f aca="false">(E1587-E1585)/2</f>
        <v>-0.389121156934645</v>
      </c>
      <c r="H1586" s="4" t="n">
        <f aca="false">SQRT(F1586^2+G1586^2)</f>
        <v>1.21791415898734</v>
      </c>
      <c r="I1586" s="4" t="n">
        <f aca="false">H1586+I1585</f>
        <v>1545.56941005342</v>
      </c>
      <c r="J1586" s="4" t="n">
        <f aca="false">SIGN(F1586)*H1586+J1585</f>
        <v>-16.9679759863655</v>
      </c>
      <c r="K1586" s="4" t="n">
        <f aca="false">K1585+F1586</f>
        <v>-24.970084960449</v>
      </c>
    </row>
    <row r="1587" customFormat="false" ht="12.75" hidden="false" customHeight="false" outlineLevel="0" collapsed="false">
      <c r="A1587" s="1" t="n">
        <v>1582</v>
      </c>
      <c r="B1587" s="1" t="n">
        <v>51.014601</v>
      </c>
      <c r="C1587" s="1" t="n">
        <v>6.748137</v>
      </c>
      <c r="D1587" s="2" t="n">
        <f aca="false">RADIANS(C1587-D$3)*E$2</f>
        <v>-22.4520931997534</v>
      </c>
      <c r="E1587" s="2" t="n">
        <f aca="false">RADIANS(B1587-E$3)*D$2</f>
        <v>-1.11177473387328</v>
      </c>
      <c r="F1587" s="4" t="n">
        <f aca="false">(D1588-D1586)/2</f>
        <v>-0.384693185656655</v>
      </c>
      <c r="G1587" s="4" t="n">
        <f aca="false">(E1588-E1586)/2</f>
        <v>-0.111177473466324</v>
      </c>
      <c r="H1587" s="4" t="n">
        <f aca="false">SQRT(F1587^2+G1587^2)</f>
        <v>0.400436359109685</v>
      </c>
      <c r="I1587" s="4" t="n">
        <f aca="false">H1587+I1586</f>
        <v>1545.96984641253</v>
      </c>
      <c r="J1587" s="4" t="n">
        <f aca="false">SIGN(F1587)*H1587+J1586</f>
        <v>-17.3684123454751</v>
      </c>
      <c r="K1587" s="4" t="n">
        <f aca="false">K1586+F1587</f>
        <v>-25.3547781461056</v>
      </c>
    </row>
    <row r="1588" customFormat="false" ht="12.75" hidden="false" customHeight="false" outlineLevel="0" collapsed="false">
      <c r="A1588" s="1" t="n">
        <v>1583</v>
      </c>
      <c r="B1588" s="1" t="n">
        <v>51.014601</v>
      </c>
      <c r="C1588" s="1" t="n">
        <v>6.748137</v>
      </c>
      <c r="D1588" s="2" t="n">
        <f aca="false">RADIANS(C1588-D$3)*E$2</f>
        <v>-22.4520931997534</v>
      </c>
      <c r="E1588" s="2" t="n">
        <f aca="false">RADIANS(B1588-E$3)*D$2</f>
        <v>-1.11177473387328</v>
      </c>
      <c r="F1588" s="4" t="n">
        <f aca="false">(D1589-D1587)/2</f>
        <v>-0.594525832381288</v>
      </c>
      <c r="G1588" s="4" t="n">
        <f aca="false">(E1589-E1587)/2</f>
        <v>-0.444709893470316</v>
      </c>
      <c r="H1588" s="4" t="n">
        <f aca="false">SQRT(F1588^2+G1588^2)</f>
        <v>0.742447206688155</v>
      </c>
      <c r="I1588" s="4" t="n">
        <f aca="false">H1588+I1587</f>
        <v>1546.71229361922</v>
      </c>
      <c r="J1588" s="4" t="n">
        <f aca="false">SIGN(F1588)*H1588+J1587</f>
        <v>-18.1108595521633</v>
      </c>
      <c r="K1588" s="4" t="n">
        <f aca="false">K1587+F1588</f>
        <v>-25.9493039784869</v>
      </c>
    </row>
    <row r="1589" customFormat="false" ht="12.75" hidden="false" customHeight="false" outlineLevel="0" collapsed="false">
      <c r="A1589" s="1" t="n">
        <v>1584</v>
      </c>
      <c r="B1589" s="1" t="n">
        <v>51.014593</v>
      </c>
      <c r="C1589" s="1" t="n">
        <v>6.74812</v>
      </c>
      <c r="D1589" s="2" t="n">
        <f aca="false">RADIANS(C1589-D$3)*E$2</f>
        <v>-23.6411448645159</v>
      </c>
      <c r="E1589" s="2" t="n">
        <f aca="false">RADIANS(B1589-E$3)*D$2</f>
        <v>-2.00119452081391</v>
      </c>
      <c r="F1589" s="4" t="n">
        <f aca="false">(D1590-D1588)/2</f>
        <v>-1.04916323362317</v>
      </c>
      <c r="G1589" s="4" t="n">
        <f aca="false">(E1590-E1588)/2</f>
        <v>-0.444709893470316</v>
      </c>
      <c r="H1589" s="4" t="n">
        <f aca="false">SQRT(F1589^2+G1589^2)</f>
        <v>1.1395219963375</v>
      </c>
      <c r="I1589" s="4" t="n">
        <f aca="false">H1589+I1588</f>
        <v>1547.85181561556</v>
      </c>
      <c r="J1589" s="4" t="n">
        <f aca="false">SIGN(F1589)*H1589+J1588</f>
        <v>-19.2503815485008</v>
      </c>
      <c r="K1589" s="4" t="n">
        <f aca="false">K1588+F1589</f>
        <v>-26.9984672121101</v>
      </c>
    </row>
    <row r="1590" customFormat="false" ht="12.75" hidden="false" customHeight="false" outlineLevel="0" collapsed="false">
      <c r="A1590" s="1" t="n">
        <v>1585</v>
      </c>
      <c r="B1590" s="1" t="n">
        <v>51.014593</v>
      </c>
      <c r="C1590" s="1" t="n">
        <v>6.748107</v>
      </c>
      <c r="D1590" s="2" t="n">
        <f aca="false">RADIANS(C1590-D$3)*E$2</f>
        <v>-24.5504196669997</v>
      </c>
      <c r="E1590" s="2" t="n">
        <f aca="false">RADIANS(B1590-E$3)*D$2</f>
        <v>-2.00119452081391</v>
      </c>
      <c r="F1590" s="4" t="n">
        <f aca="false">(D1591-D1589)/2</f>
        <v>-0.664470047966519</v>
      </c>
      <c r="G1590" s="4" t="n">
        <f aca="false">(E1591-E1589)/2</f>
        <v>0.389121156934644</v>
      </c>
      <c r="H1590" s="4" t="n">
        <f aca="false">SQRT(F1590^2+G1590^2)</f>
        <v>0.770023194078454</v>
      </c>
      <c r="I1590" s="4" t="n">
        <f aca="false">H1590+I1589</f>
        <v>1548.62183880964</v>
      </c>
      <c r="J1590" s="4" t="n">
        <f aca="false">SIGN(F1590)*H1590+J1589</f>
        <v>-20.0204047425793</v>
      </c>
      <c r="K1590" s="4" t="n">
        <f aca="false">K1589+F1590</f>
        <v>-27.6629372600766</v>
      </c>
    </row>
    <row r="1591" customFormat="false" ht="12.75" hidden="false" customHeight="false" outlineLevel="0" collapsed="false">
      <c r="A1591" s="1" t="n">
        <v>1586</v>
      </c>
      <c r="B1591" s="1" t="n">
        <v>51.0146</v>
      </c>
      <c r="C1591" s="1" t="n">
        <v>6.748101</v>
      </c>
      <c r="D1591" s="2" t="n">
        <f aca="false">RADIANS(C1591-D$3)*E$2</f>
        <v>-24.970084960449</v>
      </c>
      <c r="E1591" s="2" t="n">
        <f aca="false">RADIANS(B1591-E$3)*D$2</f>
        <v>-1.22295220694462</v>
      </c>
      <c r="F1591" s="4" t="n">
        <f aca="false">(D1592-D1590)/2</f>
        <v>-0.17486053893202</v>
      </c>
      <c r="G1591" s="4" t="n">
        <f aca="false">(E1592-E1590)/2</f>
        <v>0.389121156934644</v>
      </c>
      <c r="H1591" s="4" t="n">
        <f aca="false">SQRT(F1591^2+G1591^2)</f>
        <v>0.426604597783184</v>
      </c>
      <c r="I1591" s="4" t="n">
        <f aca="false">H1591+I1590</f>
        <v>1549.04844340742</v>
      </c>
      <c r="J1591" s="4" t="n">
        <f aca="false">SIGN(F1591)*H1591+J1590</f>
        <v>-20.4470093403624</v>
      </c>
      <c r="K1591" s="4" t="n">
        <f aca="false">K1590+F1591</f>
        <v>-27.8377977990086</v>
      </c>
    </row>
    <row r="1592" customFormat="false" ht="12.75" hidden="false" customHeight="false" outlineLevel="0" collapsed="false">
      <c r="A1592" s="1" t="n">
        <v>1587</v>
      </c>
      <c r="B1592" s="1" t="n">
        <v>51.0146</v>
      </c>
      <c r="C1592" s="1" t="n">
        <v>6.748102</v>
      </c>
      <c r="D1592" s="2" t="n">
        <f aca="false">RADIANS(C1592-D$3)*E$2</f>
        <v>-24.9001407448638</v>
      </c>
      <c r="E1592" s="2" t="n">
        <f aca="false">RADIANS(B1592-E$3)*D$2</f>
        <v>-1.22295220694462</v>
      </c>
      <c r="F1592" s="4" t="n">
        <f aca="false">(D1593-D1591)/2</f>
        <v>0.41966529344927</v>
      </c>
      <c r="G1592" s="4" t="n">
        <f aca="false">(E1593-E1591)/2</f>
        <v>0.945008523476303</v>
      </c>
      <c r="H1592" s="4" t="n">
        <f aca="false">SQRT(F1592^2+G1592^2)</f>
        <v>1.03400196710099</v>
      </c>
      <c r="I1592" s="4" t="n">
        <f aca="false">H1592+I1591</f>
        <v>1550.08244537452</v>
      </c>
      <c r="J1592" s="4" t="n">
        <f aca="false">SIGN(F1592)*H1592+J1591</f>
        <v>-19.4130073732614</v>
      </c>
      <c r="K1592" s="4" t="n">
        <f aca="false">K1591+F1592</f>
        <v>-27.4181325055594</v>
      </c>
    </row>
    <row r="1593" customFormat="false" ht="12.75" hidden="false" customHeight="false" outlineLevel="0" collapsed="false">
      <c r="A1593" s="1" t="n">
        <v>1588</v>
      </c>
      <c r="B1593" s="1" t="n">
        <v>51.014617</v>
      </c>
      <c r="C1593" s="1" t="n">
        <v>6.748113</v>
      </c>
      <c r="D1593" s="2" t="n">
        <f aca="false">RADIANS(C1593-D$3)*E$2</f>
        <v>-24.1307543735504</v>
      </c>
      <c r="E1593" s="2" t="n">
        <f aca="false">RADIANS(B1593-E$3)*D$2</f>
        <v>0.667064840007983</v>
      </c>
      <c r="F1593" s="4" t="n">
        <f aca="false">(D1594-D1592)/2</f>
        <v>0.734414263520691</v>
      </c>
      <c r="G1593" s="4" t="n">
        <f aca="false">(E1594-E1592)/2</f>
        <v>1.05618599694263</v>
      </c>
      <c r="H1593" s="4" t="n">
        <f aca="false">SQRT(F1593^2+G1593^2)</f>
        <v>1.28642651193153</v>
      </c>
      <c r="I1593" s="4" t="n">
        <f aca="false">H1593+I1592</f>
        <v>1551.36887188645</v>
      </c>
      <c r="J1593" s="4" t="n">
        <f aca="false">SIGN(F1593)*H1593+J1592</f>
        <v>-18.1265808613299</v>
      </c>
      <c r="K1593" s="4" t="n">
        <f aca="false">K1592+F1593</f>
        <v>-26.6837182420387</v>
      </c>
    </row>
    <row r="1594" customFormat="false" ht="12.75" hidden="false" customHeight="false" outlineLevel="0" collapsed="false">
      <c r="A1594" s="1" t="n">
        <v>1589</v>
      </c>
      <c r="B1594" s="1" t="n">
        <v>51.014619</v>
      </c>
      <c r="C1594" s="1" t="n">
        <v>6.748123</v>
      </c>
      <c r="D1594" s="2" t="n">
        <f aca="false">RADIANS(C1594-D$3)*E$2</f>
        <v>-23.4313122178224</v>
      </c>
      <c r="E1594" s="2" t="n">
        <f aca="false">RADIANS(B1594-E$3)*D$2</f>
        <v>0.889419786940632</v>
      </c>
      <c r="F1594" s="4" t="n">
        <f aca="false">(D1595-D1593)/2</f>
        <v>0.664470047966519</v>
      </c>
      <c r="G1594" s="4" t="n">
        <f aca="false">(E1595-E1593)/2</f>
        <v>0.111177473466324</v>
      </c>
      <c r="H1594" s="4" t="n">
        <f aca="false">SQRT(F1594^2+G1594^2)</f>
        <v>0.673706816984201</v>
      </c>
      <c r="I1594" s="4" t="n">
        <f aca="false">H1594+I1593</f>
        <v>1552.04257870344</v>
      </c>
      <c r="J1594" s="4" t="n">
        <f aca="false">SIGN(F1594)*H1594+J1593</f>
        <v>-17.4528740443457</v>
      </c>
      <c r="K1594" s="4" t="n">
        <f aca="false">K1593+F1594</f>
        <v>-26.0192481940722</v>
      </c>
    </row>
    <row r="1595" customFormat="false" ht="12.75" hidden="false" customHeight="false" outlineLevel="0" collapsed="false">
      <c r="A1595" s="1" t="n">
        <v>1590</v>
      </c>
      <c r="B1595" s="1" t="n">
        <v>51.014619</v>
      </c>
      <c r="C1595" s="1" t="n">
        <v>6.748132</v>
      </c>
      <c r="D1595" s="2" t="n">
        <f aca="false">RADIANS(C1595-D$3)*E$2</f>
        <v>-22.8018142776174</v>
      </c>
      <c r="E1595" s="2" t="n">
        <f aca="false">RADIANS(B1595-E$3)*D$2</f>
        <v>0.889419786940632</v>
      </c>
      <c r="F1595" s="4" t="n">
        <f aca="false">(D1596-D1594)/2</f>
        <v>0.629497940204967</v>
      </c>
      <c r="G1595" s="4" t="n">
        <f aca="false">(E1596-E1594)/2</f>
        <v>0</v>
      </c>
      <c r="H1595" s="4" t="n">
        <f aca="false">SQRT(F1595^2+G1595^2)</f>
        <v>0.629497940204967</v>
      </c>
      <c r="I1595" s="4" t="n">
        <f aca="false">H1595+I1594</f>
        <v>1552.67207664364</v>
      </c>
      <c r="J1595" s="4" t="n">
        <f aca="false">SIGN(F1595)*H1595+J1594</f>
        <v>-16.8233761041407</v>
      </c>
      <c r="K1595" s="4" t="n">
        <f aca="false">K1594+F1595</f>
        <v>-25.3897502538672</v>
      </c>
    </row>
    <row r="1596" customFormat="false" ht="12.75" hidden="false" customHeight="false" outlineLevel="0" collapsed="false">
      <c r="A1596" s="1" t="n">
        <v>1591</v>
      </c>
      <c r="B1596" s="1" t="n">
        <v>51.014619</v>
      </c>
      <c r="C1596" s="1" t="n">
        <v>6.748141</v>
      </c>
      <c r="D1596" s="2" t="n">
        <f aca="false">RADIANS(C1596-D$3)*E$2</f>
        <v>-22.1723163374124</v>
      </c>
      <c r="E1596" s="2" t="n">
        <f aca="false">RADIANS(B1596-E$3)*D$2</f>
        <v>0.889419786940632</v>
      </c>
      <c r="F1596" s="4" t="n">
        <f aca="false">(D1597-D1595)/2</f>
        <v>1.32894009593304</v>
      </c>
      <c r="G1596" s="4" t="n">
        <f aca="false">(E1597-E1595)/2</f>
        <v>-0.111177473466324</v>
      </c>
      <c r="H1596" s="4" t="n">
        <f aca="false">SQRT(F1596^2+G1596^2)</f>
        <v>1.33358247183475</v>
      </c>
      <c r="I1596" s="4" t="n">
        <f aca="false">H1596+I1595</f>
        <v>1554.00565911548</v>
      </c>
      <c r="J1596" s="4" t="n">
        <f aca="false">SIGN(F1596)*H1596+J1595</f>
        <v>-15.489793632306</v>
      </c>
      <c r="K1596" s="4" t="n">
        <f aca="false">K1595+F1596</f>
        <v>-24.0608101579342</v>
      </c>
    </row>
    <row r="1597" customFormat="false" ht="12.75" hidden="false" customHeight="false" outlineLevel="0" collapsed="false">
      <c r="A1597" s="1" t="n">
        <v>1592</v>
      </c>
      <c r="B1597" s="1" t="n">
        <v>51.014617</v>
      </c>
      <c r="C1597" s="1" t="n">
        <v>6.74817</v>
      </c>
      <c r="D1597" s="2" t="n">
        <f aca="false">RADIANS(C1597-D$3)*E$2</f>
        <v>-20.1439340857513</v>
      </c>
      <c r="E1597" s="2" t="n">
        <f aca="false">RADIANS(B1597-E$3)*D$2</f>
        <v>0.667064840007983</v>
      </c>
      <c r="F1597" s="4" t="n">
        <f aca="false">(D1598-D1596)/2</f>
        <v>1.43385641927983</v>
      </c>
      <c r="G1597" s="4" t="n">
        <f aca="false">(E1598-E1596)/2</f>
        <v>-0.667064840402965</v>
      </c>
      <c r="H1597" s="4" t="n">
        <f aca="false">SQRT(F1597^2+G1597^2)</f>
        <v>1.58142964826508</v>
      </c>
      <c r="I1597" s="4" t="n">
        <f aca="false">H1597+I1596</f>
        <v>1555.58708876374</v>
      </c>
      <c r="J1597" s="4" t="n">
        <f aca="false">SIGN(F1597)*H1597+J1596</f>
        <v>-13.9083639840409</v>
      </c>
      <c r="K1597" s="4" t="n">
        <f aca="false">K1596+F1597</f>
        <v>-22.6269537386543</v>
      </c>
    </row>
    <row r="1598" customFormat="false" ht="12.75" hidden="false" customHeight="false" outlineLevel="0" collapsed="false">
      <c r="A1598" s="1" t="n">
        <v>1593</v>
      </c>
      <c r="B1598" s="1" t="n">
        <v>51.014607</v>
      </c>
      <c r="C1598" s="1" t="n">
        <v>6.748182</v>
      </c>
      <c r="D1598" s="2" t="n">
        <f aca="false">RADIANS(C1598-D$3)*E$2</f>
        <v>-19.3046034988528</v>
      </c>
      <c r="E1598" s="2" t="n">
        <f aca="false">RADIANS(B1598-E$3)*D$2</f>
        <v>-0.444709893865298</v>
      </c>
      <c r="F1598" s="4" t="n">
        <f aca="false">(D1599-D1597)/2</f>
        <v>0.769386371344371</v>
      </c>
      <c r="G1598" s="4" t="n">
        <f aca="false">(E1599-E1597)/2</f>
        <v>-1.00059726040696</v>
      </c>
      <c r="H1598" s="4" t="n">
        <f aca="false">SQRT(F1598^2+G1598^2)</f>
        <v>1.26220056486454</v>
      </c>
      <c r="I1598" s="4" t="n">
        <f aca="false">H1598+I1597</f>
        <v>1556.84928932861</v>
      </c>
      <c r="J1598" s="4" t="n">
        <f aca="false">SIGN(F1598)*H1598+J1597</f>
        <v>-12.6461634191764</v>
      </c>
      <c r="K1598" s="4" t="n">
        <f aca="false">K1597+F1598</f>
        <v>-21.85756736731</v>
      </c>
    </row>
    <row r="1599" customFormat="false" ht="12.75" hidden="false" customHeight="false" outlineLevel="0" collapsed="false">
      <c r="A1599" s="1" t="n">
        <v>1594</v>
      </c>
      <c r="B1599" s="1" t="n">
        <v>51.014599</v>
      </c>
      <c r="C1599" s="1" t="n">
        <v>6.748192</v>
      </c>
      <c r="D1599" s="2" t="n">
        <f aca="false">RADIANS(C1599-D$3)*E$2</f>
        <v>-18.6051613430626</v>
      </c>
      <c r="E1599" s="2" t="n">
        <f aca="false">RADIANS(B1599-E$3)*D$2</f>
        <v>-1.33412968080593</v>
      </c>
      <c r="F1599" s="4" t="n">
        <f aca="false">(D1600-D1598)/2</f>
        <v>0.629497940173906</v>
      </c>
      <c r="G1599" s="4" t="n">
        <f aca="false">(E1600-E1598)/2</f>
        <v>-0.945008523476303</v>
      </c>
      <c r="H1599" s="4" t="n">
        <f aca="false">SQRT(F1599^2+G1599^2)</f>
        <v>1.13547732963985</v>
      </c>
      <c r="I1599" s="4" t="n">
        <f aca="false">H1599+I1598</f>
        <v>1557.98476665825</v>
      </c>
      <c r="J1599" s="4" t="n">
        <f aca="false">SIGN(F1599)*H1599+J1598</f>
        <v>-11.5106860895365</v>
      </c>
      <c r="K1599" s="4" t="n">
        <f aca="false">K1598+F1599</f>
        <v>-21.228069427136</v>
      </c>
    </row>
    <row r="1600" customFormat="false" ht="12.75" hidden="false" customHeight="false" outlineLevel="0" collapsed="false">
      <c r="A1600" s="1" t="n">
        <v>1595</v>
      </c>
      <c r="B1600" s="1" t="n">
        <v>51.01459</v>
      </c>
      <c r="C1600" s="1" t="n">
        <v>6.7482</v>
      </c>
      <c r="D1600" s="2" t="n">
        <f aca="false">RADIANS(C1600-D$3)*E$2</f>
        <v>-18.045607618505</v>
      </c>
      <c r="E1600" s="2" t="n">
        <f aca="false">RADIANS(B1600-E$3)*D$2</f>
        <v>-2.3347269408179</v>
      </c>
      <c r="F1600" s="4" t="n">
        <f aca="false">(D1601-D1599)/2</f>
        <v>0.839330586898537</v>
      </c>
      <c r="G1600" s="4" t="n">
        <f aca="false">(E1601-E1599)/2</f>
        <v>-0.444709893075334</v>
      </c>
      <c r="H1600" s="4" t="n">
        <f aca="false">SQRT(F1600^2+G1600^2)</f>
        <v>0.949864581454914</v>
      </c>
      <c r="I1600" s="4" t="n">
        <f aca="false">H1600+I1599</f>
        <v>1558.9346312397</v>
      </c>
      <c r="J1600" s="4" t="n">
        <f aca="false">SIGN(F1600)*H1600+J1599</f>
        <v>-10.5608215080816</v>
      </c>
      <c r="K1600" s="4" t="n">
        <f aca="false">K1599+F1600</f>
        <v>-20.3887388402375</v>
      </c>
    </row>
    <row r="1601" customFormat="false" ht="12.75" hidden="false" customHeight="false" outlineLevel="0" collapsed="false">
      <c r="A1601" s="1" t="n">
        <v>1596</v>
      </c>
      <c r="B1601" s="1" t="n">
        <v>51.014591</v>
      </c>
      <c r="C1601" s="1" t="n">
        <v>6.748216</v>
      </c>
      <c r="D1601" s="2" t="n">
        <f aca="false">RADIANS(C1601-D$3)*E$2</f>
        <v>-16.9265001692655</v>
      </c>
      <c r="E1601" s="2" t="n">
        <f aca="false">RADIANS(B1601-E$3)*D$2</f>
        <v>-2.2235494669566</v>
      </c>
      <c r="F1601" s="4" t="n">
        <f aca="false">(D1602-D1600)/2</f>
        <v>0.699442155759135</v>
      </c>
      <c r="G1601" s="4" t="n">
        <f aca="false">(E1602-E1600)/2</f>
        <v>0.389121156934644</v>
      </c>
      <c r="H1601" s="4" t="n">
        <f aca="false">SQRT(F1601^2+G1601^2)</f>
        <v>0.800396529244813</v>
      </c>
      <c r="I1601" s="4" t="n">
        <f aca="false">H1601+I1600</f>
        <v>1559.73502776895</v>
      </c>
      <c r="J1601" s="4" t="n">
        <f aca="false">SIGN(F1601)*H1601+J1600</f>
        <v>-9.7604249788368</v>
      </c>
      <c r="K1601" s="4" t="n">
        <f aca="false">K1600+F1601</f>
        <v>-19.6892966844784</v>
      </c>
    </row>
    <row r="1602" customFormat="false" ht="12.75" hidden="false" customHeight="false" outlineLevel="0" collapsed="false">
      <c r="A1602" s="1" t="n">
        <v>1597</v>
      </c>
      <c r="B1602" s="1" t="n">
        <v>51.014597</v>
      </c>
      <c r="C1602" s="1" t="n">
        <v>6.74822</v>
      </c>
      <c r="D1602" s="2" t="n">
        <f aca="false">RADIANS(C1602-D$3)*E$2</f>
        <v>-16.6467233069867</v>
      </c>
      <c r="E1602" s="2" t="n">
        <f aca="false">RADIANS(B1602-E$3)*D$2</f>
        <v>-1.55648462694861</v>
      </c>
      <c r="F1602" s="4" t="n">
        <f aca="false">(D1603-D1601)/2</f>
        <v>0.349721077864039</v>
      </c>
      <c r="G1602" s="4" t="n">
        <f aca="false">(E1603-E1601)/2</f>
        <v>0.778242313474307</v>
      </c>
      <c r="H1602" s="4" t="n">
        <f aca="false">SQRT(F1602^2+G1602^2)</f>
        <v>0.853209195206092</v>
      </c>
      <c r="I1602" s="4" t="n">
        <f aca="false">H1602+I1601</f>
        <v>1560.58823696415</v>
      </c>
      <c r="J1602" s="4" t="n">
        <f aca="false">SIGN(F1602)*H1602+J1601</f>
        <v>-8.90721578363071</v>
      </c>
      <c r="K1602" s="4" t="n">
        <f aca="false">K1601+F1602</f>
        <v>-19.3395756066143</v>
      </c>
    </row>
    <row r="1603" customFormat="false" ht="12.75" hidden="false" customHeight="false" outlineLevel="0" collapsed="false">
      <c r="A1603" s="1" t="n">
        <v>1598</v>
      </c>
      <c r="B1603" s="1" t="n">
        <v>51.014605</v>
      </c>
      <c r="C1603" s="1" t="n">
        <v>6.748226</v>
      </c>
      <c r="D1603" s="2" t="n">
        <f aca="false">RADIANS(C1603-D$3)*E$2</f>
        <v>-16.2270580135374</v>
      </c>
      <c r="E1603" s="2" t="n">
        <f aca="false">RADIANS(B1603-E$3)*D$2</f>
        <v>-0.667064840007983</v>
      </c>
      <c r="F1603" s="4" t="n">
        <f aca="false">(D1604-D1602)/2</f>
        <v>0.524581616827121</v>
      </c>
      <c r="G1603" s="4" t="n">
        <f aca="false">(E1604-E1602)/2</f>
        <v>0.667064840007983</v>
      </c>
      <c r="H1603" s="4" t="n">
        <f aca="false">SQRT(F1603^2+G1603^2)</f>
        <v>0.848623222335939</v>
      </c>
      <c r="I1603" s="4" t="n">
        <f aca="false">H1603+I1602</f>
        <v>1561.43686018649</v>
      </c>
      <c r="J1603" s="4" t="n">
        <f aca="false">SIGN(F1603)*H1603+J1602</f>
        <v>-8.05859256129477</v>
      </c>
      <c r="K1603" s="4" t="n">
        <f aca="false">K1602+F1603</f>
        <v>-18.8149939897872</v>
      </c>
    </row>
    <row r="1604" customFormat="false" ht="12.75" hidden="false" customHeight="false" outlineLevel="0" collapsed="false">
      <c r="A1604" s="1" t="n">
        <v>1599</v>
      </c>
      <c r="B1604" s="1" t="n">
        <v>51.014609</v>
      </c>
      <c r="C1604" s="1" t="n">
        <v>6.748235</v>
      </c>
      <c r="D1604" s="2" t="n">
        <f aca="false">RADIANS(C1604-D$3)*E$2</f>
        <v>-15.5975600733325</v>
      </c>
      <c r="E1604" s="2" t="n">
        <f aca="false">RADIANS(B1604-E$3)*D$2</f>
        <v>-0.222354946932649</v>
      </c>
      <c r="F1604" s="4" t="n">
        <f aca="false">(D1605-D1603)/2</f>
        <v>0.069944215585231</v>
      </c>
      <c r="G1604" s="4" t="n">
        <f aca="false">(E1605-E1603)/2</f>
        <v>0.444709893075334</v>
      </c>
      <c r="H1604" s="4" t="n">
        <f aca="false">SQRT(F1604^2+G1604^2)</f>
        <v>0.450176723401942</v>
      </c>
      <c r="I1604" s="4" t="n">
        <f aca="false">H1604+I1603</f>
        <v>1561.88703690989</v>
      </c>
      <c r="J1604" s="4" t="n">
        <f aca="false">SIGN(F1604)*H1604+J1603</f>
        <v>-7.60841583789283</v>
      </c>
      <c r="K1604" s="4" t="n">
        <f aca="false">K1603+F1604</f>
        <v>-18.745049774202</v>
      </c>
    </row>
    <row r="1605" customFormat="false" ht="12.75" hidden="false" customHeight="false" outlineLevel="0" collapsed="false">
      <c r="A1605" s="1" t="n">
        <v>1600</v>
      </c>
      <c r="B1605" s="1" t="n">
        <v>51.014613</v>
      </c>
      <c r="C1605" s="1" t="n">
        <v>6.748228</v>
      </c>
      <c r="D1605" s="2" t="n">
        <f aca="false">RADIANS(C1605-D$3)*E$2</f>
        <v>-16.087169582367</v>
      </c>
      <c r="E1605" s="2" t="n">
        <f aca="false">RADIANS(B1605-E$3)*D$2</f>
        <v>0.222354946142685</v>
      </c>
      <c r="F1605" s="4" t="n">
        <f aca="false">(D1606-D1604)/2</f>
        <v>0.489609509034502</v>
      </c>
      <c r="G1605" s="4" t="n">
        <f aca="false">(E1606-E1604)/2</f>
        <v>0.222354946537667</v>
      </c>
      <c r="H1605" s="4" t="n">
        <f aca="false">SQRT(F1605^2+G1605^2)</f>
        <v>0.537735244880578</v>
      </c>
      <c r="I1605" s="4" t="n">
        <f aca="false">H1605+I1604</f>
        <v>1562.42477215477</v>
      </c>
      <c r="J1605" s="4" t="n">
        <f aca="false">SIGN(F1605)*H1605+J1604</f>
        <v>-7.07068059301225</v>
      </c>
      <c r="K1605" s="4" t="n">
        <f aca="false">K1604+F1605</f>
        <v>-18.2554402651675</v>
      </c>
    </row>
    <row r="1606" customFormat="false" ht="12.75" hidden="false" customHeight="false" outlineLevel="0" collapsed="false">
      <c r="A1606" s="1" t="n">
        <v>1601</v>
      </c>
      <c r="B1606" s="1" t="n">
        <v>51.014613</v>
      </c>
      <c r="C1606" s="1" t="n">
        <v>6.748249</v>
      </c>
      <c r="D1606" s="2" t="n">
        <f aca="false">RADIANS(C1606-D$3)*E$2</f>
        <v>-14.6183410552635</v>
      </c>
      <c r="E1606" s="2" t="n">
        <f aca="false">RADIANS(B1606-E$3)*D$2</f>
        <v>0.222354946142685</v>
      </c>
      <c r="F1606" s="4" t="n">
        <f aca="false">(D1607-D1605)/2</f>
        <v>1.08413534141579</v>
      </c>
      <c r="G1606" s="4" t="n">
        <f aca="false">(E1607-E1605)/2</f>
        <v>-0.0555887365356713</v>
      </c>
      <c r="H1606" s="4" t="n">
        <f aca="false">SQRT(F1606^2+G1606^2)</f>
        <v>1.08555955439412</v>
      </c>
      <c r="I1606" s="4" t="n">
        <f aca="false">H1606+I1605</f>
        <v>1563.51033170917</v>
      </c>
      <c r="J1606" s="4" t="n">
        <f aca="false">SIGN(F1606)*H1606+J1605</f>
        <v>-5.98512103861813</v>
      </c>
      <c r="K1606" s="4" t="n">
        <f aca="false">K1605+F1606</f>
        <v>-17.1713049237517</v>
      </c>
    </row>
    <row r="1607" customFormat="false" ht="12.75" hidden="false" customHeight="false" outlineLevel="0" collapsed="false">
      <c r="A1607" s="1" t="n">
        <v>1602</v>
      </c>
      <c r="B1607" s="1" t="n">
        <v>51.014612</v>
      </c>
      <c r="C1607" s="1" t="n">
        <v>6.748259</v>
      </c>
      <c r="D1607" s="2" t="n">
        <f aca="false">RADIANS(C1607-D$3)*E$2</f>
        <v>-13.9188988995354</v>
      </c>
      <c r="E1607" s="2" t="n">
        <f aca="false">RADIANS(B1607-E$3)*D$2</f>
        <v>0.111177473071343</v>
      </c>
      <c r="F1607" s="4" t="n">
        <f aca="false">(D1608-D1606)/2</f>
        <v>0.769386371313306</v>
      </c>
      <c r="G1607" s="4" t="n">
        <f aca="false">(E1608-E1606)/2</f>
        <v>-0.389121156539663</v>
      </c>
      <c r="H1607" s="4" t="n">
        <f aca="false">SQRT(F1607^2+G1607^2)</f>
        <v>0.862189458778882</v>
      </c>
      <c r="I1607" s="4" t="n">
        <f aca="false">H1607+I1606</f>
        <v>1564.37252116794</v>
      </c>
      <c r="J1607" s="4" t="n">
        <f aca="false">SIGN(F1607)*H1607+J1606</f>
        <v>-5.12293157983925</v>
      </c>
      <c r="K1607" s="4" t="n">
        <f aca="false">K1606+F1607</f>
        <v>-16.4019185524384</v>
      </c>
    </row>
    <row r="1608" customFormat="false" ht="12.75" hidden="false" customHeight="false" outlineLevel="0" collapsed="false">
      <c r="A1608" s="1" t="n">
        <v>1603</v>
      </c>
      <c r="B1608" s="1" t="n">
        <v>51.014606</v>
      </c>
      <c r="C1608" s="1" t="n">
        <v>6.748271</v>
      </c>
      <c r="D1608" s="2" t="n">
        <f aca="false">RADIANS(C1608-D$3)*E$2</f>
        <v>-13.0795683126368</v>
      </c>
      <c r="E1608" s="2" t="n">
        <f aca="false">RADIANS(B1608-E$3)*D$2</f>
        <v>-0.55588736693664</v>
      </c>
      <c r="F1608" s="4" t="n">
        <f aca="false">(D1609-D1607)/2</f>
        <v>0.769386371344368</v>
      </c>
      <c r="G1608" s="4" t="n">
        <f aca="false">(E1609-E1607)/2</f>
        <v>-0.611476103472312</v>
      </c>
      <c r="H1608" s="4" t="n">
        <f aca="false">SQRT(F1608^2+G1608^2)</f>
        <v>0.982780959078947</v>
      </c>
      <c r="I1608" s="4" t="n">
        <f aca="false">H1608+I1607</f>
        <v>1565.35530212702</v>
      </c>
      <c r="J1608" s="4" t="n">
        <f aca="false">SIGN(F1608)*H1608+J1607</f>
        <v>-4.1401506207603</v>
      </c>
      <c r="K1608" s="4" t="n">
        <f aca="false">K1607+F1608</f>
        <v>-15.632532181094</v>
      </c>
    </row>
    <row r="1609" customFormat="false" ht="12.75" hidden="false" customHeight="false" outlineLevel="0" collapsed="false">
      <c r="A1609" s="1" t="n">
        <v>1604</v>
      </c>
      <c r="B1609" s="1" t="n">
        <v>51.014601</v>
      </c>
      <c r="C1609" s="1" t="n">
        <v>6.748281</v>
      </c>
      <c r="D1609" s="2" t="n">
        <f aca="false">RADIANS(C1609-D$3)*E$2</f>
        <v>-12.3801261568466</v>
      </c>
      <c r="E1609" s="2" t="n">
        <f aca="false">RADIANS(B1609-E$3)*D$2</f>
        <v>-1.11177473387328</v>
      </c>
      <c r="F1609" s="4" t="n">
        <f aca="false">(D1610-D1608)/2</f>
        <v>0.349721077895099</v>
      </c>
      <c r="G1609" s="4" t="n">
        <f aca="false">(E1610-E1608)/2</f>
        <v>-0.333532420003991</v>
      </c>
      <c r="H1609" s="4" t="n">
        <f aca="false">SQRT(F1609^2+G1609^2)</f>
        <v>0.483268773580322</v>
      </c>
      <c r="I1609" s="4" t="n">
        <f aca="false">H1609+I1608</f>
        <v>1565.8385709006</v>
      </c>
      <c r="J1609" s="4" t="n">
        <f aca="false">SIGN(F1609)*H1609+J1608</f>
        <v>-3.65688184717998</v>
      </c>
      <c r="K1609" s="4" t="n">
        <f aca="false">K1608+F1609</f>
        <v>-15.2828111031989</v>
      </c>
    </row>
    <row r="1610" customFormat="false" ht="12.75" hidden="false" customHeight="false" outlineLevel="0" collapsed="false">
      <c r="A1610" s="1" t="n">
        <v>1605</v>
      </c>
      <c r="B1610" s="1" t="n">
        <v>51.0146</v>
      </c>
      <c r="C1610" s="1" t="n">
        <v>6.748281</v>
      </c>
      <c r="D1610" s="2" t="n">
        <f aca="false">RADIANS(C1610-D$3)*E$2</f>
        <v>-12.3801261568466</v>
      </c>
      <c r="E1610" s="2" t="n">
        <f aca="false">RADIANS(B1610-E$3)*D$2</f>
        <v>-1.22295220694462</v>
      </c>
      <c r="F1610" s="4" t="n">
        <f aca="false">(D1611-D1609)/2</f>
        <v>0.209832646724635</v>
      </c>
      <c r="G1610" s="4" t="n">
        <f aca="false">(E1611-E1609)/2</f>
        <v>-0.833831050009978</v>
      </c>
      <c r="H1610" s="4" t="n">
        <f aca="false">SQRT(F1610^2+G1610^2)</f>
        <v>0.859827866257083</v>
      </c>
      <c r="I1610" s="4" t="n">
        <f aca="false">H1610+I1609</f>
        <v>1566.69839876686</v>
      </c>
      <c r="J1610" s="4" t="n">
        <f aca="false">SIGN(F1610)*H1610+J1609</f>
        <v>-2.79705398092289</v>
      </c>
      <c r="K1610" s="4" t="n">
        <f aca="false">K1609+F1610</f>
        <v>-15.0729784564743</v>
      </c>
    </row>
    <row r="1611" customFormat="false" ht="12.75" hidden="false" customHeight="false" outlineLevel="0" collapsed="false">
      <c r="A1611" s="1" t="n">
        <v>1606</v>
      </c>
      <c r="B1611" s="1" t="n">
        <v>51.014586</v>
      </c>
      <c r="C1611" s="1" t="n">
        <v>6.748287</v>
      </c>
      <c r="D1611" s="2" t="n">
        <f aca="false">RADIANS(C1611-D$3)*E$2</f>
        <v>-11.9604608633974</v>
      </c>
      <c r="E1611" s="2" t="n">
        <f aca="false">RADIANS(B1611-E$3)*D$2</f>
        <v>-2.77943683389324</v>
      </c>
      <c r="F1611" s="4" t="n">
        <f aca="false">(D1612-D1610)/2</f>
        <v>0.699442155728076</v>
      </c>
      <c r="G1611" s="4" t="n">
        <f aca="false">(E1612-E1610)/2</f>
        <v>-0.722653576938636</v>
      </c>
      <c r="H1611" s="4" t="n">
        <f aca="false">SQRT(F1611^2+G1611^2)</f>
        <v>1.00570747311121</v>
      </c>
      <c r="I1611" s="4" t="n">
        <f aca="false">H1611+I1610</f>
        <v>1567.70410623997</v>
      </c>
      <c r="J1611" s="4" t="n">
        <f aca="false">SIGN(F1611)*H1611+J1610</f>
        <v>-1.79134650781168</v>
      </c>
      <c r="K1611" s="4" t="n">
        <f aca="false">K1610+F1611</f>
        <v>-14.3735363007462</v>
      </c>
    </row>
    <row r="1612" customFormat="false" ht="12.75" hidden="false" customHeight="false" outlineLevel="0" collapsed="false">
      <c r="A1612" s="1" t="n">
        <v>1607</v>
      </c>
      <c r="B1612" s="1" t="n">
        <v>51.014587</v>
      </c>
      <c r="C1612" s="1" t="n">
        <v>6.748301</v>
      </c>
      <c r="D1612" s="2" t="n">
        <f aca="false">RADIANS(C1612-D$3)*E$2</f>
        <v>-10.9812418453905</v>
      </c>
      <c r="E1612" s="2" t="n">
        <f aca="false">RADIANS(B1612-E$3)*D$2</f>
        <v>-2.6682593608219</v>
      </c>
      <c r="F1612" s="4" t="n">
        <f aca="false">(D1613-D1611)/2</f>
        <v>1.22402377255519</v>
      </c>
      <c r="G1612" s="4" t="n">
        <f aca="false">(E1613-E1611)/2</f>
        <v>0</v>
      </c>
      <c r="H1612" s="4" t="n">
        <f aca="false">SQRT(F1612^2+G1612^2)</f>
        <v>1.22402377255519</v>
      </c>
      <c r="I1612" s="4" t="n">
        <f aca="false">H1612+I1611</f>
        <v>1568.92813001253</v>
      </c>
      <c r="J1612" s="4" t="n">
        <f aca="false">SIGN(F1612)*H1612+J1611</f>
        <v>-0.567322735256487</v>
      </c>
      <c r="K1612" s="4" t="n">
        <f aca="false">K1611+F1612</f>
        <v>-13.149512528191</v>
      </c>
    </row>
    <row r="1613" customFormat="false" ht="12.75" hidden="false" customHeight="false" outlineLevel="0" collapsed="false">
      <c r="A1613" s="1" t="n">
        <v>1608</v>
      </c>
      <c r="B1613" s="1" t="n">
        <v>51.014586</v>
      </c>
      <c r="C1613" s="1" t="n">
        <v>6.748322</v>
      </c>
      <c r="D1613" s="2" t="n">
        <f aca="false">RADIANS(C1613-D$3)*E$2</f>
        <v>-9.51241331828699</v>
      </c>
      <c r="E1613" s="2" t="n">
        <f aca="false">RADIANS(B1613-E$3)*D$2</f>
        <v>-2.77943683389324</v>
      </c>
      <c r="F1613" s="4" t="n">
        <f aca="false">(D1614-D1612)/2</f>
        <v>1.08413534144685</v>
      </c>
      <c r="G1613" s="4" t="n">
        <f aca="false">(E1614-E1612)/2</f>
        <v>0.27794368346832</v>
      </c>
      <c r="H1613" s="4" t="n">
        <f aca="false">SQRT(F1613^2+G1613^2)</f>
        <v>1.11919709155895</v>
      </c>
      <c r="I1613" s="4" t="n">
        <f aca="false">H1613+I1612</f>
        <v>1570.04732710409</v>
      </c>
      <c r="J1613" s="4" t="n">
        <f aca="false">SIGN(F1613)*H1613+J1612</f>
        <v>0.551874356302466</v>
      </c>
      <c r="K1613" s="4" t="n">
        <f aca="false">K1612+F1613</f>
        <v>-12.0653771867442</v>
      </c>
    </row>
    <row r="1614" customFormat="false" ht="12.75" hidden="false" customHeight="false" outlineLevel="0" collapsed="false">
      <c r="A1614" s="1" t="n">
        <v>1609</v>
      </c>
      <c r="B1614" s="1" t="n">
        <v>51.014592</v>
      </c>
      <c r="C1614" s="1" t="n">
        <v>6.748332</v>
      </c>
      <c r="D1614" s="2" t="n">
        <f aca="false">RADIANS(C1614-D$3)*E$2</f>
        <v>-8.81297116249679</v>
      </c>
      <c r="E1614" s="2" t="n">
        <f aca="false">RADIANS(B1614-E$3)*D$2</f>
        <v>-2.11237199388525</v>
      </c>
      <c r="F1614" s="4" t="n">
        <f aca="false">(D1615-D1613)/2</f>
        <v>0.454637401241887</v>
      </c>
      <c r="G1614" s="4" t="n">
        <f aca="false">(E1615-E1613)/2</f>
        <v>1.27854094348029</v>
      </c>
      <c r="H1614" s="4" t="n">
        <f aca="false">SQRT(F1614^2+G1614^2)</f>
        <v>1.35696798442832</v>
      </c>
      <c r="I1614" s="4" t="n">
        <f aca="false">H1614+I1613</f>
        <v>1571.40429508851</v>
      </c>
      <c r="J1614" s="4" t="n">
        <f aca="false">SIGN(F1614)*H1614+J1613</f>
        <v>1.90884234073079</v>
      </c>
      <c r="K1614" s="4" t="n">
        <f aca="false">K1613+F1614</f>
        <v>-11.6107397855023</v>
      </c>
    </row>
    <row r="1615" customFormat="false" ht="12.75" hidden="false" customHeight="false" outlineLevel="0" collapsed="false">
      <c r="A1615" s="1" t="n">
        <v>1610</v>
      </c>
      <c r="B1615" s="1" t="n">
        <v>51.014609</v>
      </c>
      <c r="C1615" s="1" t="n">
        <v>6.748335</v>
      </c>
      <c r="D1615" s="2" t="n">
        <f aca="false">RADIANS(C1615-D$3)*E$2</f>
        <v>-8.60313851580322</v>
      </c>
      <c r="E1615" s="2" t="n">
        <f aca="false">RADIANS(B1615-E$3)*D$2</f>
        <v>-0.222354946932649</v>
      </c>
      <c r="F1615" s="4" t="n">
        <f aca="false">(D1616-D1614)/2</f>
        <v>0.454637401210825</v>
      </c>
      <c r="G1615" s="4" t="n">
        <f aca="false">(E1616-E1614)/2</f>
        <v>0.500298630005987</v>
      </c>
      <c r="H1615" s="4" t="n">
        <f aca="false">SQRT(F1615^2+G1615^2)</f>
        <v>0.676013228987126</v>
      </c>
      <c r="I1615" s="4" t="n">
        <f aca="false">H1615+I1614</f>
        <v>1572.0803083175</v>
      </c>
      <c r="J1615" s="4" t="n">
        <f aca="false">SIGN(F1615)*H1615+J1614</f>
        <v>2.58485556971791</v>
      </c>
      <c r="K1615" s="4" t="n">
        <f aca="false">K1614+F1615</f>
        <v>-11.1561023842914</v>
      </c>
    </row>
    <row r="1616" customFormat="false" ht="12.75" hidden="false" customHeight="false" outlineLevel="0" collapsed="false">
      <c r="A1616" s="1" t="n">
        <v>1611</v>
      </c>
      <c r="B1616" s="1" t="n">
        <v>51.014601</v>
      </c>
      <c r="C1616" s="1" t="n">
        <v>6.748345</v>
      </c>
      <c r="D1616" s="2" t="n">
        <f aca="false">RADIANS(C1616-D$3)*E$2</f>
        <v>-7.90369636007514</v>
      </c>
      <c r="E1616" s="2" t="n">
        <f aca="false">RADIANS(B1616-E$3)*D$2</f>
        <v>-1.11177473387328</v>
      </c>
      <c r="F1616" s="4" t="n">
        <f aca="false">(D1617-D1615)/2</f>
        <v>0.909274802483771</v>
      </c>
      <c r="G1616" s="4" t="n">
        <f aca="false">(E1617-E1615)/2</f>
        <v>-0.833831050009979</v>
      </c>
      <c r="H1616" s="4" t="n">
        <f aca="false">SQRT(F1616^2+G1616^2)</f>
        <v>1.2337158856044</v>
      </c>
      <c r="I1616" s="4" t="n">
        <f aca="false">H1616+I1615</f>
        <v>1573.31402420311</v>
      </c>
      <c r="J1616" s="4" t="n">
        <f aca="false">SIGN(F1616)*H1616+J1615</f>
        <v>3.81857145532231</v>
      </c>
      <c r="K1616" s="4" t="n">
        <f aca="false">K1615+F1616</f>
        <v>-10.2468275818077</v>
      </c>
    </row>
    <row r="1617" customFormat="false" ht="12.75" hidden="false" customHeight="false" outlineLevel="0" collapsed="false">
      <c r="A1617" s="1" t="n">
        <v>1612</v>
      </c>
      <c r="B1617" s="1" t="n">
        <v>51.014594</v>
      </c>
      <c r="C1617" s="1" t="n">
        <v>6.748361</v>
      </c>
      <c r="D1617" s="2" t="n">
        <f aca="false">RADIANS(C1617-D$3)*E$2</f>
        <v>-6.78458891083567</v>
      </c>
      <c r="E1617" s="2" t="n">
        <f aca="false">RADIANS(B1617-E$3)*D$2</f>
        <v>-1.89001704695261</v>
      </c>
      <c r="F1617" s="4" t="n">
        <f aca="false">(D1618-D1616)/2</f>
        <v>0.909274802483772</v>
      </c>
      <c r="G1617" s="4" t="n">
        <f aca="false">(E1618-E1616)/2</f>
        <v>-0.500298630005987</v>
      </c>
      <c r="H1617" s="4" t="n">
        <f aca="false">SQRT(F1617^2+G1617^2)</f>
        <v>1.03782435200653</v>
      </c>
      <c r="I1617" s="4" t="n">
        <f aca="false">H1617+I1616</f>
        <v>1574.35184855511</v>
      </c>
      <c r="J1617" s="4" t="n">
        <f aca="false">SIGN(F1617)*H1617+J1616</f>
        <v>4.85639580732884</v>
      </c>
      <c r="K1617" s="4" t="n">
        <f aca="false">K1616+F1617</f>
        <v>-9.3375527793239</v>
      </c>
    </row>
    <row r="1618" customFormat="false" ht="12.75" hidden="false" customHeight="false" outlineLevel="0" collapsed="false">
      <c r="A1618" s="1" t="n">
        <v>1613</v>
      </c>
      <c r="B1618" s="1" t="n">
        <v>51.014592</v>
      </c>
      <c r="C1618" s="1" t="n">
        <v>6.748371</v>
      </c>
      <c r="D1618" s="2" t="n">
        <f aca="false">RADIANS(C1618-D$3)*E$2</f>
        <v>-6.0851467551076</v>
      </c>
      <c r="E1618" s="2" t="n">
        <f aca="false">RADIANS(B1618-E$3)*D$2</f>
        <v>-2.11237199388525</v>
      </c>
      <c r="F1618" s="4" t="n">
        <f aca="false">(D1619-D1617)/2</f>
        <v>0.209832646724635</v>
      </c>
      <c r="G1618" s="4" t="n">
        <f aca="false">(E1619-E1617)/2</f>
        <v>0.111177473071343</v>
      </c>
      <c r="H1618" s="4" t="n">
        <f aca="false">SQRT(F1618^2+G1618^2)</f>
        <v>0.237466145271267</v>
      </c>
      <c r="I1618" s="4" t="n">
        <f aca="false">H1618+I1617</f>
        <v>1574.58931470038</v>
      </c>
      <c r="J1618" s="4" t="n">
        <f aca="false">SIGN(F1618)*H1618+J1617</f>
        <v>5.09386195260011</v>
      </c>
      <c r="K1618" s="4" t="n">
        <f aca="false">K1617+F1618</f>
        <v>-9.12772013259927</v>
      </c>
    </row>
    <row r="1619" customFormat="false" ht="12.75" hidden="false" customHeight="false" outlineLevel="0" collapsed="false">
      <c r="A1619" s="1" t="n">
        <v>1614</v>
      </c>
      <c r="B1619" s="1" t="n">
        <v>51.014596</v>
      </c>
      <c r="C1619" s="1" t="n">
        <v>6.748367</v>
      </c>
      <c r="D1619" s="2" t="n">
        <f aca="false">RADIANS(C1619-D$3)*E$2</f>
        <v>-6.3649236173864</v>
      </c>
      <c r="E1619" s="2" t="n">
        <f aca="false">RADIANS(B1619-E$3)*D$2</f>
        <v>-1.66766210080992</v>
      </c>
      <c r="F1619" s="4" t="n">
        <f aca="false">(D1620-D1618)/2</f>
        <v>0.17486053896308</v>
      </c>
      <c r="G1619" s="4" t="n">
        <f aca="false">(E1620-E1618)/2</f>
        <v>0.166766210001996</v>
      </c>
      <c r="H1619" s="4" t="n">
        <f aca="false">SQRT(F1619^2+G1619^2)</f>
        <v>0.2416343868014</v>
      </c>
      <c r="I1619" s="4" t="n">
        <f aca="false">H1619+I1618</f>
        <v>1574.83094908719</v>
      </c>
      <c r="J1619" s="4" t="n">
        <f aca="false">SIGN(F1619)*H1619+J1618</f>
        <v>5.33549633940151</v>
      </c>
      <c r="K1619" s="4" t="n">
        <f aca="false">K1618+F1619</f>
        <v>-8.95285959363619</v>
      </c>
    </row>
    <row r="1620" customFormat="false" ht="12.75" hidden="false" customHeight="false" outlineLevel="0" collapsed="false">
      <c r="A1620" s="1" t="n">
        <v>1615</v>
      </c>
      <c r="B1620" s="1" t="n">
        <v>51.014595</v>
      </c>
      <c r="C1620" s="1" t="n">
        <v>6.748376</v>
      </c>
      <c r="D1620" s="2" t="n">
        <f aca="false">RADIANS(C1620-D$3)*E$2</f>
        <v>-5.73542567718144</v>
      </c>
      <c r="E1620" s="2" t="n">
        <f aca="false">RADIANS(B1620-E$3)*D$2</f>
        <v>-1.77883957388126</v>
      </c>
      <c r="F1620" s="4" t="n">
        <f aca="false">(D1621-D1619)/2</f>
        <v>0.244804754517251</v>
      </c>
      <c r="G1620" s="4" t="n">
        <f aca="false">(E1621-E1619)/2</f>
        <v>0.166766210001996</v>
      </c>
      <c r="H1620" s="4" t="n">
        <f aca="false">SQRT(F1620^2+G1620^2)</f>
        <v>0.296209953635392</v>
      </c>
      <c r="I1620" s="4" t="n">
        <f aca="false">H1620+I1619</f>
        <v>1575.12715904082</v>
      </c>
      <c r="J1620" s="4" t="n">
        <f aca="false">SIGN(F1620)*H1620+J1619</f>
        <v>5.6317062930369</v>
      </c>
      <c r="K1620" s="4" t="n">
        <f aca="false">K1619+F1620</f>
        <v>-8.70805483911894</v>
      </c>
    </row>
    <row r="1621" customFormat="false" ht="12.75" hidden="false" customHeight="false" outlineLevel="0" collapsed="false">
      <c r="A1621" s="1" t="n">
        <v>1616</v>
      </c>
      <c r="B1621" s="1" t="n">
        <v>51.014599</v>
      </c>
      <c r="C1621" s="1" t="n">
        <v>6.748374</v>
      </c>
      <c r="D1621" s="2" t="n">
        <f aca="false">RADIANS(C1621-D$3)*E$2</f>
        <v>-5.8753141083519</v>
      </c>
      <c r="E1621" s="2" t="n">
        <f aca="false">RADIANS(B1621-E$3)*D$2</f>
        <v>-1.33412968080593</v>
      </c>
      <c r="F1621" s="4" t="n">
        <f aca="false">(D1622-D1620)/2</f>
        <v>0.734414263520691</v>
      </c>
      <c r="G1621" s="4" t="n">
        <f aca="false">(E1622-E1620)/2</f>
        <v>-1.05618599694263</v>
      </c>
      <c r="H1621" s="4" t="n">
        <f aca="false">SQRT(F1621^2+G1621^2)</f>
        <v>1.28642651193153</v>
      </c>
      <c r="I1621" s="4" t="n">
        <f aca="false">H1621+I1620</f>
        <v>1576.41358555275</v>
      </c>
      <c r="J1621" s="4" t="n">
        <f aca="false">SIGN(F1621)*H1621+J1620</f>
        <v>6.91813280496843</v>
      </c>
      <c r="K1621" s="4" t="n">
        <f aca="false">K1620+F1621</f>
        <v>-7.97364057559825</v>
      </c>
    </row>
    <row r="1622" customFormat="false" ht="12.75" hidden="false" customHeight="false" outlineLevel="0" collapsed="false">
      <c r="A1622" s="1" t="n">
        <v>1617</v>
      </c>
      <c r="B1622" s="1" t="n">
        <v>51.014576</v>
      </c>
      <c r="C1622" s="1" t="n">
        <v>6.748397</v>
      </c>
      <c r="D1622" s="2" t="n">
        <f aca="false">RADIANS(C1622-D$3)*E$2</f>
        <v>-4.26659715014005</v>
      </c>
      <c r="E1622" s="2" t="n">
        <f aca="false">RADIANS(B1622-E$3)*D$2</f>
        <v>-3.89121156776652</v>
      </c>
      <c r="F1622" s="4" t="n">
        <f aca="false">(D1623-D1621)/2</f>
        <v>0.804358479105924</v>
      </c>
      <c r="G1622" s="4" t="n">
        <f aca="false">(E1623-E1621)/2</f>
        <v>-0.88941978654565</v>
      </c>
      <c r="H1622" s="4" t="n">
        <f aca="false">SQRT(F1622^2+G1622^2)</f>
        <v>1.19919144410244</v>
      </c>
      <c r="I1622" s="4" t="n">
        <f aca="false">H1622+I1621</f>
        <v>1577.61277699686</v>
      </c>
      <c r="J1622" s="4" t="n">
        <f aca="false">SIGN(F1622)*H1622+J1621</f>
        <v>8.11732424907087</v>
      </c>
      <c r="K1622" s="4" t="n">
        <f aca="false">K1621+F1622</f>
        <v>-7.16928209649232</v>
      </c>
    </row>
    <row r="1623" customFormat="false" ht="12.75" hidden="false" customHeight="false" outlineLevel="0" collapsed="false">
      <c r="A1623" s="1" t="n">
        <v>1618</v>
      </c>
      <c r="B1623" s="1" t="n">
        <v>51.014583</v>
      </c>
      <c r="C1623" s="1" t="n">
        <v>6.748397</v>
      </c>
      <c r="D1623" s="2" t="n">
        <f aca="false">RADIANS(C1623-D$3)*E$2</f>
        <v>-4.26659715014005</v>
      </c>
      <c r="E1623" s="2" t="n">
        <f aca="false">RADIANS(B1623-E$3)*D$2</f>
        <v>-3.11296925389723</v>
      </c>
      <c r="F1623" s="4" t="n">
        <f aca="false">(D1624-D1622)/2</f>
        <v>0.279776862309867</v>
      </c>
      <c r="G1623" s="4" t="n">
        <f aca="false">(E1624-E1622)/2</f>
        <v>-0.222354946537667</v>
      </c>
      <c r="H1623" s="4" t="n">
        <f aca="false">SQRT(F1623^2+G1623^2)</f>
        <v>0.357374894101031</v>
      </c>
      <c r="I1623" s="4" t="n">
        <f aca="false">H1623+I1622</f>
        <v>1577.97015189096</v>
      </c>
      <c r="J1623" s="4" t="n">
        <f aca="false">SIGN(F1623)*H1623+J1622</f>
        <v>8.47469914317191</v>
      </c>
      <c r="K1623" s="4" t="n">
        <f aca="false">K1622+F1623</f>
        <v>-6.88950523418246</v>
      </c>
    </row>
    <row r="1624" customFormat="false" ht="12.75" hidden="false" customHeight="false" outlineLevel="0" collapsed="false">
      <c r="A1624" s="1" t="n">
        <v>1619</v>
      </c>
      <c r="B1624" s="1" t="n">
        <v>51.014572</v>
      </c>
      <c r="C1624" s="1" t="n">
        <v>6.748405</v>
      </c>
      <c r="D1624" s="2" t="n">
        <f aca="false">RADIANS(C1624-D$3)*E$2</f>
        <v>-3.70704342552032</v>
      </c>
      <c r="E1624" s="2" t="n">
        <f aca="false">RADIANS(B1624-E$3)*D$2</f>
        <v>-4.33592146084185</v>
      </c>
      <c r="F1624" s="4" t="n">
        <f aca="false">(D1625-D1623)/2</f>
        <v>0.629497940173905</v>
      </c>
      <c r="G1624" s="4" t="n">
        <f aca="false">(E1625-E1623)/2</f>
        <v>-0.722653576938636</v>
      </c>
      <c r="H1624" s="4" t="n">
        <f aca="false">SQRT(F1624^2+G1624^2)</f>
        <v>0.958381890973214</v>
      </c>
      <c r="I1624" s="4" t="n">
        <f aca="false">H1624+I1623</f>
        <v>1578.92853378193</v>
      </c>
      <c r="J1624" s="4" t="n">
        <f aca="false">SIGN(F1624)*H1624+J1623</f>
        <v>9.43308103414512</v>
      </c>
      <c r="K1624" s="4" t="n">
        <f aca="false">K1623+F1624</f>
        <v>-6.26000729400855</v>
      </c>
    </row>
    <row r="1625" customFormat="false" ht="12.75" hidden="false" customHeight="false" outlineLevel="0" collapsed="false">
      <c r="A1625" s="1" t="n">
        <v>1620</v>
      </c>
      <c r="B1625" s="1" t="n">
        <v>51.01457</v>
      </c>
      <c r="C1625" s="1" t="n">
        <v>6.748415</v>
      </c>
      <c r="D1625" s="2" t="n">
        <f aca="false">RADIANS(C1625-D$3)*E$2</f>
        <v>-3.00760126979224</v>
      </c>
      <c r="E1625" s="2" t="n">
        <f aca="false">RADIANS(B1625-E$3)*D$2</f>
        <v>-4.5582764077745</v>
      </c>
      <c r="F1625" s="4" t="n">
        <f aca="false">(D1626-D1624)/2</f>
        <v>0.874302694691156</v>
      </c>
      <c r="G1625" s="4" t="n">
        <f aca="false">(E1626-E1624)/2</f>
        <v>0.166766210001996</v>
      </c>
      <c r="H1625" s="4" t="n">
        <f aca="false">SQRT(F1625^2+G1625^2)</f>
        <v>0.890065262069387</v>
      </c>
      <c r="I1625" s="4" t="n">
        <f aca="false">H1625+I1624</f>
        <v>1579.818599044</v>
      </c>
      <c r="J1625" s="4" t="n">
        <f aca="false">SIGN(F1625)*H1625+J1624</f>
        <v>10.3231462962145</v>
      </c>
      <c r="K1625" s="4" t="n">
        <f aca="false">K1624+F1625</f>
        <v>-5.3857045993174</v>
      </c>
    </row>
    <row r="1626" customFormat="false" ht="12.75" hidden="false" customHeight="false" outlineLevel="0" collapsed="false">
      <c r="A1626" s="1" t="n">
        <v>1621</v>
      </c>
      <c r="B1626" s="1" t="n">
        <v>51.014575</v>
      </c>
      <c r="C1626" s="1" t="n">
        <v>6.74843</v>
      </c>
      <c r="D1626" s="2" t="n">
        <f aca="false">RADIANS(C1626-D$3)*E$2</f>
        <v>-1.95843803613801</v>
      </c>
      <c r="E1626" s="2" t="n">
        <f aca="false">RADIANS(B1626-E$3)*D$2</f>
        <v>-4.00238904083786</v>
      </c>
      <c r="F1626" s="4" t="n">
        <f aca="false">(D1627-D1625)/2</f>
        <v>1.04916323365424</v>
      </c>
      <c r="G1626" s="4" t="n">
        <f aca="false">(E1627-E1625)/2</f>
        <v>-0.111177473466324</v>
      </c>
      <c r="H1626" s="4" t="n">
        <f aca="false">SQRT(F1626^2+G1626^2)</f>
        <v>1.05503740287166</v>
      </c>
      <c r="I1626" s="4" t="n">
        <f aca="false">H1626+I1625</f>
        <v>1580.87363644687</v>
      </c>
      <c r="J1626" s="4" t="n">
        <f aca="false">SIGN(F1626)*H1626+J1625</f>
        <v>11.3781836990862</v>
      </c>
      <c r="K1626" s="4" t="n">
        <f aca="false">K1625+F1626</f>
        <v>-4.33654136566316</v>
      </c>
    </row>
    <row r="1627" customFormat="false" ht="12.75" hidden="false" customHeight="false" outlineLevel="0" collapsed="false">
      <c r="A1627" s="1" t="n">
        <v>1622</v>
      </c>
      <c r="B1627" s="1" t="n">
        <v>51.014568</v>
      </c>
      <c r="C1627" s="1" t="n">
        <v>6.748445</v>
      </c>
      <c r="D1627" s="2" t="n">
        <f aca="false">RADIANS(C1627-D$3)*E$2</f>
        <v>-0.909274802483772</v>
      </c>
      <c r="E1627" s="2" t="n">
        <f aca="false">RADIANS(B1627-E$3)*D$2</f>
        <v>-4.78063135470715</v>
      </c>
      <c r="F1627" s="4" t="n">
        <f aca="false">(D1628-D1626)/2</f>
        <v>0.139888431139403</v>
      </c>
      <c r="G1627" s="4" t="n">
        <f aca="false">(E1628-E1626)/2</f>
        <v>1.38971841694662</v>
      </c>
      <c r="H1627" s="4" t="n">
        <f aca="false">SQRT(F1627^2+G1627^2)</f>
        <v>1.39674122569904</v>
      </c>
      <c r="I1627" s="4" t="n">
        <f aca="false">H1627+I1626</f>
        <v>1582.27037767257</v>
      </c>
      <c r="J1627" s="4" t="n">
        <f aca="false">SIGN(F1627)*H1627+J1626</f>
        <v>12.7749249247852</v>
      </c>
      <c r="K1627" s="4" t="n">
        <f aca="false">K1626+F1627</f>
        <v>-4.19665293452376</v>
      </c>
    </row>
    <row r="1628" customFormat="false" ht="12.75" hidden="false" customHeight="false" outlineLevel="0" collapsed="false">
      <c r="A1628" s="1" t="n">
        <v>1623</v>
      </c>
      <c r="B1628" s="1" t="n">
        <v>51.0146</v>
      </c>
      <c r="C1628" s="1" t="n">
        <v>6.748434</v>
      </c>
      <c r="D1628" s="2" t="n">
        <f aca="false">RADIANS(C1628-D$3)*E$2</f>
        <v>-1.6786611738592</v>
      </c>
      <c r="E1628" s="2" t="n">
        <f aca="false">RADIANS(B1628-E$3)*D$2</f>
        <v>-1.22295220694462</v>
      </c>
      <c r="F1628" s="4" t="n">
        <f aca="false">(D1629-D1627)/2</f>
        <v>-0.454637401241886</v>
      </c>
      <c r="G1628" s="4" t="n">
        <f aca="false">(E1629-E1627)/2</f>
        <v>1.77883957388126</v>
      </c>
      <c r="H1628" s="4" t="n">
        <f aca="false">SQRT(F1628^2+G1628^2)</f>
        <v>1.83601889865384</v>
      </c>
      <c r="I1628" s="4" t="n">
        <f aca="false">H1628+I1627</f>
        <v>1584.10639657122</v>
      </c>
      <c r="J1628" s="4" t="n">
        <f aca="false">SIGN(F1628)*H1628+J1627</f>
        <v>10.9389060261314</v>
      </c>
      <c r="K1628" s="4" t="n">
        <f aca="false">K1627+F1628</f>
        <v>-4.65129033576564</v>
      </c>
    </row>
    <row r="1629" customFormat="false" ht="12.75" hidden="false" customHeight="false" outlineLevel="0" collapsed="false">
      <c r="A1629" s="1" t="n">
        <v>1624</v>
      </c>
      <c r="B1629" s="1" t="n">
        <v>51.0146</v>
      </c>
      <c r="C1629" s="1" t="n">
        <v>6.748432</v>
      </c>
      <c r="D1629" s="2" t="n">
        <f aca="false">RADIANS(C1629-D$3)*E$2</f>
        <v>-1.81854960496754</v>
      </c>
      <c r="E1629" s="2" t="n">
        <f aca="false">RADIANS(B1629-E$3)*D$2</f>
        <v>-1.22295220694462</v>
      </c>
      <c r="F1629" s="4" t="n">
        <f aca="false">(D1630-D1628)/2</f>
        <v>0.384693185687715</v>
      </c>
      <c r="G1629" s="4" t="n">
        <f aca="false">(E1630-E1628)/2</f>
        <v>0.444709893470316</v>
      </c>
      <c r="H1629" s="4" t="n">
        <f aca="false">SQRT(F1629^2+G1629^2)</f>
        <v>0.588009979902504</v>
      </c>
      <c r="I1629" s="4" t="n">
        <f aca="false">H1629+I1628</f>
        <v>1584.69440655113</v>
      </c>
      <c r="J1629" s="4" t="n">
        <f aca="false">SIGN(F1629)*H1629+J1628</f>
        <v>11.5269160060339</v>
      </c>
      <c r="K1629" s="4" t="n">
        <f aca="false">K1628+F1629</f>
        <v>-4.26659715007793</v>
      </c>
    </row>
    <row r="1630" customFormat="false" ht="12.75" hidden="false" customHeight="false" outlineLevel="0" collapsed="false">
      <c r="A1630" s="1" t="n">
        <v>1625</v>
      </c>
      <c r="B1630" s="1" t="n">
        <v>51.014608</v>
      </c>
      <c r="C1630" s="1" t="n">
        <v>6.748445</v>
      </c>
      <c r="D1630" s="2" t="n">
        <f aca="false">RADIANS(C1630-D$3)*E$2</f>
        <v>-0.909274802483772</v>
      </c>
      <c r="E1630" s="2" t="n">
        <f aca="false">RADIANS(B1630-E$3)*D$2</f>
        <v>-0.333532420003991</v>
      </c>
      <c r="F1630" s="4" t="n">
        <f aca="false">(D1631-D1629)/2</f>
        <v>0.384693185656654</v>
      </c>
      <c r="G1630" s="4" t="n">
        <f aca="false">(E1631-E1629)/2</f>
        <v>0.27794368346832</v>
      </c>
      <c r="H1630" s="4" t="n">
        <f aca="false">SQRT(F1630^2+G1630^2)</f>
        <v>0.474596184424825</v>
      </c>
      <c r="I1630" s="4" t="n">
        <f aca="false">H1630+I1629</f>
        <v>1585.16900273555</v>
      </c>
      <c r="J1630" s="4" t="n">
        <f aca="false">SIGN(F1630)*H1630+J1629</f>
        <v>12.0015121904587</v>
      </c>
      <c r="K1630" s="4" t="n">
        <f aca="false">K1629+F1630</f>
        <v>-3.88190396442127</v>
      </c>
    </row>
    <row r="1631" customFormat="false" ht="12.75" hidden="false" customHeight="false" outlineLevel="0" collapsed="false">
      <c r="A1631" s="1" t="n">
        <v>1626</v>
      </c>
      <c r="B1631" s="1" t="n">
        <v>51.014605</v>
      </c>
      <c r="C1631" s="1" t="n">
        <v>6.748443</v>
      </c>
      <c r="D1631" s="2" t="n">
        <f aca="false">RADIANS(C1631-D$3)*E$2</f>
        <v>-1.04916323365424</v>
      </c>
      <c r="E1631" s="2" t="n">
        <f aca="false">RADIANS(B1631-E$3)*D$2</f>
        <v>-0.667064840007983</v>
      </c>
      <c r="F1631" s="4" t="n">
        <f aca="false">(D1632-D1630)/2</f>
        <v>-0.0699442155852321</v>
      </c>
      <c r="G1631" s="4" t="n">
        <f aca="false">(E1632-E1630)/2</f>
        <v>-0.166766210001996</v>
      </c>
      <c r="H1631" s="4" t="n">
        <f aca="false">SQRT(F1631^2+G1631^2)</f>
        <v>0.18084015619398</v>
      </c>
      <c r="I1631" s="4" t="n">
        <f aca="false">H1631+I1630</f>
        <v>1585.34984289174</v>
      </c>
      <c r="J1631" s="4" t="n">
        <f aca="false">SIGN(F1631)*H1631+J1630</f>
        <v>11.8206720342647</v>
      </c>
      <c r="K1631" s="4" t="n">
        <f aca="false">K1630+F1631</f>
        <v>-3.95184818000651</v>
      </c>
    </row>
    <row r="1632" customFormat="false" ht="12.75" hidden="false" customHeight="false" outlineLevel="0" collapsed="false">
      <c r="A1632" s="1" t="n">
        <v>1627</v>
      </c>
      <c r="B1632" s="1" t="n">
        <v>51.014605</v>
      </c>
      <c r="C1632" s="1" t="n">
        <v>6.748443</v>
      </c>
      <c r="D1632" s="2" t="n">
        <f aca="false">RADIANS(C1632-D$3)*E$2</f>
        <v>-1.04916323365424</v>
      </c>
      <c r="E1632" s="2" t="n">
        <f aca="false">RADIANS(B1632-E$3)*D$2</f>
        <v>-0.667064840007983</v>
      </c>
      <c r="F1632" s="4" t="n">
        <f aca="false">(D1633-D1631)/2</f>
        <v>-0.0349721077926161</v>
      </c>
      <c r="G1632" s="4" t="n">
        <f aca="false">(E1633-E1631)/2</f>
        <v>-0.27794368346832</v>
      </c>
      <c r="H1632" s="4" t="n">
        <f aca="false">SQRT(F1632^2+G1632^2)</f>
        <v>0.280135216464114</v>
      </c>
      <c r="I1632" s="4" t="n">
        <f aca="false">H1632+I1631</f>
        <v>1585.62997810821</v>
      </c>
      <c r="J1632" s="4" t="n">
        <f aca="false">SIGN(F1632)*H1632+J1631</f>
        <v>11.5405368178006</v>
      </c>
      <c r="K1632" s="4" t="n">
        <f aca="false">K1631+F1632</f>
        <v>-3.98682028779912</v>
      </c>
    </row>
    <row r="1633" customFormat="false" ht="12.75" hidden="false" customHeight="false" outlineLevel="0" collapsed="false">
      <c r="A1633" s="1" t="n">
        <v>1628</v>
      </c>
      <c r="B1633" s="1" t="n">
        <v>51.0146</v>
      </c>
      <c r="C1633" s="1" t="n">
        <v>6.748442</v>
      </c>
      <c r="D1633" s="2" t="n">
        <f aca="false">RADIANS(C1633-D$3)*E$2</f>
        <v>-1.11910744923947</v>
      </c>
      <c r="E1633" s="2" t="n">
        <f aca="false">RADIANS(B1633-E$3)*D$2</f>
        <v>-1.22295220694462</v>
      </c>
      <c r="F1633" s="4" t="n">
        <f aca="false">(D1634-D1632)/2</f>
        <v>-0.349721077864038</v>
      </c>
      <c r="G1633" s="4" t="n">
        <f aca="false">(E1634-E1632)/2</f>
        <v>-0.778242313474307</v>
      </c>
      <c r="H1633" s="4" t="n">
        <f aca="false">SQRT(F1633^2+G1633^2)</f>
        <v>0.853209195206092</v>
      </c>
      <c r="I1633" s="4" t="n">
        <f aca="false">H1633+I1632</f>
        <v>1586.48318730341</v>
      </c>
      <c r="J1633" s="4" t="n">
        <f aca="false">SIGN(F1633)*H1633+J1632</f>
        <v>10.6873276225945</v>
      </c>
      <c r="K1633" s="4" t="n">
        <f aca="false">K1632+F1633</f>
        <v>-4.33654136566316</v>
      </c>
    </row>
    <row r="1634" customFormat="false" ht="12.75" hidden="false" customHeight="false" outlineLevel="0" collapsed="false">
      <c r="A1634" s="1" t="n">
        <v>1629</v>
      </c>
      <c r="B1634" s="1" t="n">
        <v>51.014591</v>
      </c>
      <c r="C1634" s="1" t="n">
        <v>6.748433</v>
      </c>
      <c r="D1634" s="2" t="n">
        <f aca="false">RADIANS(C1634-D$3)*E$2</f>
        <v>-1.74860538938231</v>
      </c>
      <c r="E1634" s="2" t="n">
        <f aca="false">RADIANS(B1634-E$3)*D$2</f>
        <v>-2.2235494669566</v>
      </c>
      <c r="F1634" s="4" t="n">
        <f aca="false">(D1635-D1633)/2</f>
        <v>-0.804358479105923</v>
      </c>
      <c r="G1634" s="4" t="n">
        <f aca="false">(E1635-E1633)/2</f>
        <v>-0.722653576938636</v>
      </c>
      <c r="H1634" s="4" t="n">
        <f aca="false">SQRT(F1634^2+G1634^2)</f>
        <v>1.08130511659374</v>
      </c>
      <c r="I1634" s="4" t="n">
        <f aca="false">H1634+I1633</f>
        <v>1587.56449242001</v>
      </c>
      <c r="J1634" s="4" t="n">
        <f aca="false">SIGN(F1634)*H1634+J1633</f>
        <v>9.60602250600077</v>
      </c>
      <c r="K1634" s="4" t="n">
        <f aca="false">K1633+F1634</f>
        <v>-5.14089984476908</v>
      </c>
    </row>
    <row r="1635" customFormat="false" ht="12.75" hidden="false" customHeight="false" outlineLevel="0" collapsed="false">
      <c r="A1635" s="1" t="n">
        <v>1630</v>
      </c>
      <c r="B1635" s="1" t="n">
        <v>51.014587</v>
      </c>
      <c r="C1635" s="1" t="n">
        <v>6.748419</v>
      </c>
      <c r="D1635" s="2" t="n">
        <f aca="false">RADIANS(C1635-D$3)*E$2</f>
        <v>-2.72782440745132</v>
      </c>
      <c r="E1635" s="2" t="n">
        <f aca="false">RADIANS(B1635-E$3)*D$2</f>
        <v>-2.6682593608219</v>
      </c>
      <c r="F1635" s="4" t="n">
        <f aca="false">(D1636-D1634)/2</f>
        <v>-1.11910744920841</v>
      </c>
      <c r="G1635" s="4" t="n">
        <f aca="false">(E1636-E1634)/2</f>
        <v>-0.444709893470316</v>
      </c>
      <c r="H1635" s="4" t="n">
        <f aca="false">SQRT(F1635^2+G1635^2)</f>
        <v>1.20422936861053</v>
      </c>
      <c r="I1635" s="4" t="n">
        <f aca="false">H1635+I1634</f>
        <v>1588.76872178862</v>
      </c>
      <c r="J1635" s="4" t="n">
        <f aca="false">SIGN(F1635)*H1635+J1634</f>
        <v>8.40179313739024</v>
      </c>
      <c r="K1635" s="4" t="n">
        <f aca="false">K1634+F1635</f>
        <v>-6.26000729397749</v>
      </c>
    </row>
    <row r="1636" customFormat="false" ht="12.75" hidden="false" customHeight="false" outlineLevel="0" collapsed="false">
      <c r="A1636" s="1" t="n">
        <v>1631</v>
      </c>
      <c r="B1636" s="1" t="n">
        <v>51.014583</v>
      </c>
      <c r="C1636" s="1" t="n">
        <v>6.748401</v>
      </c>
      <c r="D1636" s="2" t="n">
        <f aca="false">RADIANS(C1636-D$3)*E$2</f>
        <v>-3.98682028779913</v>
      </c>
      <c r="E1636" s="2" t="n">
        <f aca="false">RADIANS(B1636-E$3)*D$2</f>
        <v>-3.11296925389723</v>
      </c>
      <c r="F1636" s="4" t="n">
        <f aca="false">(D1637-D1635)/2</f>
        <v>-1.04916323362317</v>
      </c>
      <c r="G1636" s="4" t="n">
        <f aca="false">(E1637-E1635)/2</f>
        <v>0.222354946932649</v>
      </c>
      <c r="H1636" s="4" t="n">
        <f aca="false">SQRT(F1636^2+G1636^2)</f>
        <v>1.07246688210502</v>
      </c>
      <c r="I1636" s="4" t="n">
        <f aca="false">H1636+I1635</f>
        <v>1589.84118867072</v>
      </c>
      <c r="J1636" s="4" t="n">
        <f aca="false">SIGN(F1636)*H1636+J1635</f>
        <v>7.32932625528522</v>
      </c>
      <c r="K1636" s="4" t="n">
        <f aca="false">K1635+F1636</f>
        <v>-7.30917052760066</v>
      </c>
    </row>
    <row r="1637" customFormat="false" ht="12.75" hidden="false" customHeight="false" outlineLevel="0" collapsed="false">
      <c r="A1637" s="1" t="n">
        <v>1632</v>
      </c>
      <c r="B1637" s="1" t="n">
        <v>51.014591</v>
      </c>
      <c r="C1637" s="1" t="n">
        <v>6.748389</v>
      </c>
      <c r="D1637" s="2" t="n">
        <f aca="false">RADIANS(C1637-D$3)*E$2</f>
        <v>-4.82615087469767</v>
      </c>
      <c r="E1637" s="2" t="n">
        <f aca="false">RADIANS(B1637-E$3)*D$2</f>
        <v>-2.2235494669566</v>
      </c>
      <c r="F1637" s="4" t="n">
        <f aca="false">(D1638-D1636)/2</f>
        <v>-0.559553724619734</v>
      </c>
      <c r="G1637" s="4" t="n">
        <f aca="false">(E1638-E1636)/2</f>
        <v>0.555887366541659</v>
      </c>
      <c r="H1637" s="4" t="n">
        <f aca="false">SQRT(F1637^2+G1637^2)</f>
        <v>0.788740220235052</v>
      </c>
      <c r="I1637" s="4" t="n">
        <f aca="false">H1637+I1636</f>
        <v>1590.62992889096</v>
      </c>
      <c r="J1637" s="4" t="n">
        <f aca="false">SIGN(F1637)*H1637+J1636</f>
        <v>6.54058603505017</v>
      </c>
      <c r="K1637" s="4" t="n">
        <f aca="false">K1636+F1637</f>
        <v>-7.8687242522204</v>
      </c>
    </row>
    <row r="1638" customFormat="false" ht="12.75" hidden="false" customHeight="false" outlineLevel="0" collapsed="false">
      <c r="A1638" s="1" t="n">
        <v>1633</v>
      </c>
      <c r="B1638" s="1" t="n">
        <v>51.014593</v>
      </c>
      <c r="C1638" s="1" t="n">
        <v>6.748385</v>
      </c>
      <c r="D1638" s="2" t="n">
        <f aca="false">RADIANS(C1638-D$3)*E$2</f>
        <v>-5.10592773703859</v>
      </c>
      <c r="E1638" s="2" t="n">
        <f aca="false">RADIANS(B1638-E$3)*D$2</f>
        <v>-2.00119452081391</v>
      </c>
      <c r="F1638" s="4" t="n">
        <f aca="false">(D1639-D1637)/2</f>
        <v>-0.489609509034501</v>
      </c>
      <c r="G1638" s="4" t="n">
        <f aca="false">(E1639-E1637)/2</f>
        <v>0.61147610307733</v>
      </c>
      <c r="H1638" s="4" t="n">
        <f aca="false">SQRT(F1638^2+G1638^2)</f>
        <v>0.783339323646938</v>
      </c>
      <c r="I1638" s="4" t="n">
        <f aca="false">H1638+I1637</f>
        <v>1591.41326821461</v>
      </c>
      <c r="J1638" s="4" t="n">
        <f aca="false">SIGN(F1638)*H1638+J1637</f>
        <v>5.75724671140323</v>
      </c>
      <c r="K1638" s="4" t="n">
        <f aca="false">K1637+F1638</f>
        <v>-8.3583337612549</v>
      </c>
    </row>
    <row r="1639" customFormat="false" ht="12.75" hidden="false" customHeight="false" outlineLevel="0" collapsed="false">
      <c r="A1639" s="1" t="n">
        <v>1634</v>
      </c>
      <c r="B1639" s="1" t="n">
        <v>51.014602</v>
      </c>
      <c r="C1639" s="1" t="n">
        <v>6.748375</v>
      </c>
      <c r="D1639" s="2" t="n">
        <f aca="false">RADIANS(C1639-D$3)*E$2</f>
        <v>-5.80536989276667</v>
      </c>
      <c r="E1639" s="2" t="n">
        <f aca="false">RADIANS(B1639-E$3)*D$2</f>
        <v>-1.00059726080194</v>
      </c>
      <c r="F1639" s="4" t="n">
        <f aca="false">(D1640-D1638)/2</f>
        <v>0</v>
      </c>
      <c r="G1639" s="4" t="n">
        <f aca="false">(E1640-E1638)/2</f>
        <v>0.722653576938636</v>
      </c>
      <c r="H1639" s="4" t="n">
        <f aca="false">SQRT(F1639^2+G1639^2)</f>
        <v>0.722653576938636</v>
      </c>
      <c r="I1639" s="4" t="n">
        <f aca="false">H1639+I1638</f>
        <v>1592.13592179155</v>
      </c>
      <c r="J1639" s="4" t="n">
        <f aca="false">SIGN(F1639)*H1639+J1638</f>
        <v>5.75724671140323</v>
      </c>
      <c r="K1639" s="4" t="n">
        <f aca="false">K1638+F1639</f>
        <v>-8.3583337612549</v>
      </c>
    </row>
    <row r="1640" customFormat="false" ht="12.75" hidden="false" customHeight="false" outlineLevel="0" collapsed="false">
      <c r="A1640" s="1" t="n">
        <v>1635</v>
      </c>
      <c r="B1640" s="1" t="n">
        <v>51.014606</v>
      </c>
      <c r="C1640" s="1" t="n">
        <v>6.748385</v>
      </c>
      <c r="D1640" s="2" t="n">
        <f aca="false">RADIANS(C1640-D$3)*E$2</f>
        <v>-5.10592773703859</v>
      </c>
      <c r="E1640" s="2" t="n">
        <f aca="false">RADIANS(B1640-E$3)*D$2</f>
        <v>-0.55588736693664</v>
      </c>
      <c r="F1640" s="4" t="n">
        <f aca="false">(D1641-D1639)/2</f>
        <v>-0.454637401241887</v>
      </c>
      <c r="G1640" s="4" t="n">
        <f aca="false">(E1641-E1639)/2</f>
        <v>0.333532420398973</v>
      </c>
      <c r="H1640" s="4" t="n">
        <f aca="false">SQRT(F1640^2+G1640^2)</f>
        <v>0.563860835725602</v>
      </c>
      <c r="I1640" s="4" t="n">
        <f aca="false">H1640+I1639</f>
        <v>1592.69978262727</v>
      </c>
      <c r="J1640" s="4" t="n">
        <f aca="false">SIGN(F1640)*H1640+J1639</f>
        <v>5.19338587567763</v>
      </c>
      <c r="K1640" s="4" t="n">
        <f aca="false">K1639+F1640</f>
        <v>-8.81297116249679</v>
      </c>
    </row>
    <row r="1641" customFormat="false" ht="12.75" hidden="false" customHeight="false" outlineLevel="0" collapsed="false">
      <c r="A1641" s="1" t="n">
        <v>1636</v>
      </c>
      <c r="B1641" s="1" t="n">
        <v>51.014608</v>
      </c>
      <c r="C1641" s="1" t="n">
        <v>6.748362</v>
      </c>
      <c r="D1641" s="2" t="n">
        <f aca="false">RADIANS(C1641-D$3)*E$2</f>
        <v>-6.71464469525044</v>
      </c>
      <c r="E1641" s="2" t="n">
        <f aca="false">RADIANS(B1641-E$3)*D$2</f>
        <v>-0.333532420003991</v>
      </c>
      <c r="F1641" s="4" t="n">
        <f aca="false">(D1642-D1640)/2</f>
        <v>-1.29396798814043</v>
      </c>
      <c r="G1641" s="4" t="n">
        <f aca="false">(E1642-E1640)/2</f>
        <v>-0.111177473466324</v>
      </c>
      <c r="H1641" s="4" t="n">
        <f aca="false">SQRT(F1641^2+G1641^2)</f>
        <v>1.29873537910482</v>
      </c>
      <c r="I1641" s="4" t="n">
        <f aca="false">H1641+I1640</f>
        <v>1593.99851800638</v>
      </c>
      <c r="J1641" s="4" t="n">
        <f aca="false">SIGN(F1641)*H1641+J1640</f>
        <v>3.89465049657281</v>
      </c>
      <c r="K1641" s="4" t="n">
        <f aca="false">K1640+F1641</f>
        <v>-10.1069391506372</v>
      </c>
    </row>
    <row r="1642" customFormat="false" ht="12.75" hidden="false" customHeight="false" outlineLevel="0" collapsed="false">
      <c r="A1642" s="1" t="n">
        <v>1637</v>
      </c>
      <c r="B1642" s="1" t="n">
        <v>51.014604</v>
      </c>
      <c r="C1642" s="1" t="n">
        <v>6.748348</v>
      </c>
      <c r="D1642" s="2" t="n">
        <f aca="false">RADIANS(C1642-D$3)*E$2</f>
        <v>-7.69386371331944</v>
      </c>
      <c r="E1642" s="2" t="n">
        <f aca="false">RADIANS(B1642-E$3)*D$2</f>
        <v>-0.778242313869289</v>
      </c>
      <c r="F1642" s="4" t="n">
        <f aca="false">(D1643-D1641)/2</f>
        <v>-0.874302694691156</v>
      </c>
      <c r="G1642" s="4" t="n">
        <f aca="false">(E1643-E1641)/2</f>
        <v>-0.55588736693664</v>
      </c>
      <c r="H1642" s="4" t="n">
        <f aca="false">SQRT(F1642^2+G1642^2)</f>
        <v>1.03605789735129</v>
      </c>
      <c r="I1642" s="4" t="n">
        <f aca="false">H1642+I1641</f>
        <v>1595.03457590373</v>
      </c>
      <c r="J1642" s="4" t="n">
        <f aca="false">SIGN(F1642)*H1642+J1641</f>
        <v>2.85859259922152</v>
      </c>
      <c r="K1642" s="4" t="n">
        <f aca="false">K1641+F1642</f>
        <v>-10.9812418453284</v>
      </c>
    </row>
    <row r="1643" customFormat="false" ht="12.75" hidden="false" customHeight="false" outlineLevel="0" collapsed="false">
      <c r="A1643" s="1" t="n">
        <v>1638</v>
      </c>
      <c r="B1643" s="1" t="n">
        <v>51.014598</v>
      </c>
      <c r="C1643" s="1" t="n">
        <v>6.748337</v>
      </c>
      <c r="D1643" s="2" t="n">
        <f aca="false">RADIANS(C1643-D$3)*E$2</f>
        <v>-8.46325008463275</v>
      </c>
      <c r="E1643" s="2" t="n">
        <f aca="false">RADIANS(B1643-E$3)*D$2</f>
        <v>-1.44530715387727</v>
      </c>
      <c r="F1643" s="4" t="n">
        <f aca="false">(D1644-D1642)/2</f>
        <v>-0.594525832381289</v>
      </c>
      <c r="G1643" s="4" t="n">
        <f aca="false">(E1644-E1642)/2</f>
        <v>-0.667064840007983</v>
      </c>
      <c r="H1643" s="4" t="n">
        <f aca="false">SQRT(F1643^2+G1643^2)</f>
        <v>0.893552721524332</v>
      </c>
      <c r="I1643" s="4" t="n">
        <f aca="false">H1643+I1642</f>
        <v>1595.92812862525</v>
      </c>
      <c r="J1643" s="4" t="n">
        <f aca="false">SIGN(F1643)*H1643+J1642</f>
        <v>1.96503987769719</v>
      </c>
      <c r="K1643" s="4" t="n">
        <f aca="false">K1642+F1643</f>
        <v>-11.5757676777097</v>
      </c>
    </row>
    <row r="1644" customFormat="false" ht="12.75" hidden="false" customHeight="false" outlineLevel="0" collapsed="false">
      <c r="A1644" s="1" t="n">
        <v>1639</v>
      </c>
      <c r="B1644" s="1" t="n">
        <v>51.014592</v>
      </c>
      <c r="C1644" s="1" t="n">
        <v>6.748331</v>
      </c>
      <c r="D1644" s="2" t="n">
        <f aca="false">RADIANS(C1644-D$3)*E$2</f>
        <v>-8.88291537808202</v>
      </c>
      <c r="E1644" s="2" t="n">
        <f aca="false">RADIANS(B1644-E$3)*D$2</f>
        <v>-2.11237199388525</v>
      </c>
      <c r="F1644" s="4" t="n">
        <f aca="false">(D1645-D1643)/2</f>
        <v>-0.979219018069003</v>
      </c>
      <c r="G1644" s="4" t="n">
        <f aca="false">(E1645-E1643)/2</f>
        <v>-0.27794368346832</v>
      </c>
      <c r="H1644" s="4" t="n">
        <f aca="false">SQRT(F1644^2+G1644^2)</f>
        <v>1.01790106421398</v>
      </c>
      <c r="I1644" s="4" t="n">
        <f aca="false">H1644+I1643</f>
        <v>1596.94602968947</v>
      </c>
      <c r="J1644" s="4" t="n">
        <f aca="false">SIGN(F1644)*H1644+J1643</f>
        <v>0.947138813483208</v>
      </c>
      <c r="K1644" s="4" t="n">
        <f aca="false">K1643+F1644</f>
        <v>-12.5549866957787</v>
      </c>
    </row>
    <row r="1645" customFormat="false" ht="12.75" hidden="false" customHeight="false" outlineLevel="0" collapsed="false">
      <c r="A1645" s="1" t="n">
        <v>1640</v>
      </c>
      <c r="B1645" s="1" t="n">
        <v>51.014593</v>
      </c>
      <c r="C1645" s="1" t="n">
        <v>6.748309</v>
      </c>
      <c r="D1645" s="2" t="n">
        <f aca="false">RADIANS(C1645-D$3)*E$2</f>
        <v>-10.4216881207708</v>
      </c>
      <c r="E1645" s="2" t="n">
        <f aca="false">RADIANS(B1645-E$3)*D$2</f>
        <v>-2.00119452081391</v>
      </c>
      <c r="F1645" s="4" t="n">
        <f aca="false">(D1646-D1644)/2</f>
        <v>-0.909274802483772</v>
      </c>
      <c r="G1645" s="4" t="n">
        <f aca="false">(E1646-E1644)/2</f>
        <v>-0.27794368346832</v>
      </c>
      <c r="H1645" s="4" t="n">
        <f aca="false">SQRT(F1645^2+G1645^2)</f>
        <v>0.950806687824523</v>
      </c>
      <c r="I1645" s="4" t="n">
        <f aca="false">H1645+I1644</f>
        <v>1597.89683637729</v>
      </c>
      <c r="J1645" s="4" t="n">
        <f aca="false">SIGN(F1645)*H1645+J1644</f>
        <v>-0.0036678743413151</v>
      </c>
      <c r="K1645" s="4" t="n">
        <f aca="false">K1644+F1645</f>
        <v>-13.4642614982624</v>
      </c>
    </row>
    <row r="1646" customFormat="false" ht="12.75" hidden="false" customHeight="false" outlineLevel="0" collapsed="false">
      <c r="A1646" s="1" t="n">
        <v>1641</v>
      </c>
      <c r="B1646" s="1" t="n">
        <v>51.014587</v>
      </c>
      <c r="C1646" s="1" t="n">
        <v>6.748305</v>
      </c>
      <c r="D1646" s="2" t="n">
        <f aca="false">RADIANS(C1646-D$3)*E$2</f>
        <v>-10.7014649830496</v>
      </c>
      <c r="E1646" s="2" t="n">
        <f aca="false">RADIANS(B1646-E$3)*D$2</f>
        <v>-2.6682593608219</v>
      </c>
      <c r="F1646" s="4" t="n">
        <f aca="false">(D1647-D1645)/2</f>
        <v>-0.629497940173906</v>
      </c>
      <c r="G1646" s="4" t="n">
        <f aca="false">(E1647-E1645)/2</f>
        <v>0.055588736930653</v>
      </c>
      <c r="H1646" s="4" t="n">
        <f aca="false">SQRT(F1646^2+G1646^2)</f>
        <v>0.631947596210901</v>
      </c>
      <c r="I1646" s="4" t="n">
        <f aca="false">H1646+I1645</f>
        <v>1598.5287839735</v>
      </c>
      <c r="J1646" s="4" t="n">
        <f aca="false">SIGN(F1646)*H1646+J1645</f>
        <v>-0.635615470552216</v>
      </c>
      <c r="K1646" s="4" t="n">
        <f aca="false">K1645+F1646</f>
        <v>-14.0937594384363</v>
      </c>
    </row>
    <row r="1647" customFormat="false" ht="12.75" hidden="false" customHeight="false" outlineLevel="0" collapsed="false">
      <c r="A1647" s="1" t="n">
        <v>1642</v>
      </c>
      <c r="B1647" s="1" t="n">
        <v>51.014594</v>
      </c>
      <c r="C1647" s="1" t="n">
        <v>6.748291</v>
      </c>
      <c r="D1647" s="2" t="n">
        <f aca="false">RADIANS(C1647-D$3)*E$2</f>
        <v>-11.6806840011186</v>
      </c>
      <c r="E1647" s="2" t="n">
        <f aca="false">RADIANS(B1647-E$3)*D$2</f>
        <v>-1.89001704695261</v>
      </c>
      <c r="F1647" s="4" t="n">
        <f aca="false">(D1648-D1646)/2</f>
        <v>-0.454637401241885</v>
      </c>
      <c r="G1647" s="4" t="n">
        <f aca="false">(E1648-E1646)/2</f>
        <v>0.722653576938636</v>
      </c>
      <c r="H1647" s="4" t="n">
        <f aca="false">SQRT(F1647^2+G1647^2)</f>
        <v>0.853770085485653</v>
      </c>
      <c r="I1647" s="4" t="n">
        <f aca="false">H1647+I1646</f>
        <v>1599.38255405899</v>
      </c>
      <c r="J1647" s="4" t="n">
        <f aca="false">SIGN(F1647)*H1647+J1646</f>
        <v>-1.48938555603787</v>
      </c>
      <c r="K1647" s="4" t="n">
        <f aca="false">K1646+F1647</f>
        <v>-14.5483968396782</v>
      </c>
    </row>
    <row r="1648" customFormat="false" ht="12.75" hidden="false" customHeight="false" outlineLevel="0" collapsed="false">
      <c r="A1648" s="1" t="n">
        <v>1643</v>
      </c>
      <c r="B1648" s="1" t="n">
        <v>51.0146</v>
      </c>
      <c r="C1648" s="1" t="n">
        <v>6.748292</v>
      </c>
      <c r="D1648" s="2" t="n">
        <f aca="false">RADIANS(C1648-D$3)*E$2</f>
        <v>-11.6107397855333</v>
      </c>
      <c r="E1648" s="2" t="n">
        <f aca="false">RADIANS(B1648-E$3)*D$2</f>
        <v>-1.22295220694462</v>
      </c>
      <c r="F1648" s="4" t="n">
        <f aca="false">(D1649-D1647)/2</f>
        <v>-0.279776862309867</v>
      </c>
      <c r="G1648" s="4" t="n">
        <f aca="false">(E1649-E1647)/2</f>
        <v>0.277943683073338</v>
      </c>
      <c r="H1648" s="4" t="n">
        <f aca="false">SQRT(F1648^2+G1648^2)</f>
        <v>0.394370109978338</v>
      </c>
      <c r="I1648" s="4" t="n">
        <f aca="false">H1648+I1647</f>
        <v>1599.77692416896</v>
      </c>
      <c r="J1648" s="4" t="n">
        <f aca="false">SIGN(F1648)*H1648+J1647</f>
        <v>-1.88375566601621</v>
      </c>
      <c r="K1648" s="4" t="n">
        <f aca="false">K1647+F1648</f>
        <v>-14.8281737019881</v>
      </c>
    </row>
    <row r="1649" customFormat="false" ht="12.75" hidden="false" customHeight="false" outlineLevel="0" collapsed="false">
      <c r="A1649" s="1" t="n">
        <v>1644</v>
      </c>
      <c r="B1649" s="1" t="n">
        <v>51.014599</v>
      </c>
      <c r="C1649" s="1" t="n">
        <v>6.748283</v>
      </c>
      <c r="D1649" s="2" t="n">
        <f aca="false">RADIANS(C1649-D$3)*E$2</f>
        <v>-12.2402377257383</v>
      </c>
      <c r="E1649" s="2" t="n">
        <f aca="false">RADIANS(B1649-E$3)*D$2</f>
        <v>-1.33412968080593</v>
      </c>
      <c r="F1649" s="4" t="n">
        <f aca="false">(D1650-D1648)/2</f>
        <v>-0.769386371344369</v>
      </c>
      <c r="G1649" s="4" t="n">
        <f aca="false">(E1650-E1648)/2</f>
        <v>-0.166766210001996</v>
      </c>
      <c r="H1649" s="4" t="n">
        <f aca="false">SQRT(F1649^2+G1649^2)</f>
        <v>0.787252410100398</v>
      </c>
      <c r="I1649" s="4" t="n">
        <f aca="false">H1649+I1648</f>
        <v>1600.56417657906</v>
      </c>
      <c r="J1649" s="4" t="n">
        <f aca="false">SIGN(F1649)*H1649+J1648</f>
        <v>-2.67100807611661</v>
      </c>
      <c r="K1649" s="4" t="n">
        <f aca="false">K1648+F1649</f>
        <v>-15.5975600733325</v>
      </c>
    </row>
    <row r="1650" customFormat="false" ht="12.75" hidden="false" customHeight="false" outlineLevel="0" collapsed="false">
      <c r="A1650" s="1" t="n">
        <v>1645</v>
      </c>
      <c r="B1650" s="1" t="n">
        <v>51.014597</v>
      </c>
      <c r="C1650" s="1" t="n">
        <v>6.74827</v>
      </c>
      <c r="D1650" s="2" t="n">
        <f aca="false">RADIANS(C1650-D$3)*E$2</f>
        <v>-13.1495125282221</v>
      </c>
      <c r="E1650" s="2" t="n">
        <f aca="false">RADIANS(B1650-E$3)*D$2</f>
        <v>-1.55648462694861</v>
      </c>
      <c r="F1650" s="4" t="n">
        <f aca="false">(D1651-D1649)/2</f>
        <v>-0.279776862309867</v>
      </c>
      <c r="G1650" s="4" t="n">
        <f aca="false">(E1651-E1649)/2</f>
        <v>-0.88941978654565</v>
      </c>
      <c r="H1650" s="4" t="n">
        <f aca="false">SQRT(F1650^2+G1650^2)</f>
        <v>0.932385461803681</v>
      </c>
      <c r="I1650" s="4" t="n">
        <f aca="false">H1650+I1649</f>
        <v>1601.49656204087</v>
      </c>
      <c r="J1650" s="4" t="n">
        <f aca="false">SIGN(F1650)*H1650+J1649</f>
        <v>-3.60339353792029</v>
      </c>
      <c r="K1650" s="4" t="n">
        <f aca="false">K1649+F1650</f>
        <v>-15.8773369356423</v>
      </c>
    </row>
    <row r="1651" customFormat="false" ht="12.75" hidden="false" customHeight="false" outlineLevel="0" collapsed="false">
      <c r="A1651" s="1" t="n">
        <v>1646</v>
      </c>
      <c r="B1651" s="1" t="n">
        <v>51.014583</v>
      </c>
      <c r="C1651" s="1" t="n">
        <v>6.748275</v>
      </c>
      <c r="D1651" s="2" t="n">
        <f aca="false">RADIANS(C1651-D$3)*E$2</f>
        <v>-12.799791450358</v>
      </c>
      <c r="E1651" s="2" t="n">
        <f aca="false">RADIANS(B1651-E$3)*D$2</f>
        <v>-3.11296925389723</v>
      </c>
      <c r="F1651" s="4" t="n">
        <f aca="false">(D1652-D1650)/2</f>
        <v>-0.594525832381288</v>
      </c>
      <c r="G1651" s="4" t="n">
        <f aca="false">(E1652-E1650)/2</f>
        <v>-0.945008523476303</v>
      </c>
      <c r="H1651" s="4" t="n">
        <f aca="false">SQRT(F1651^2+G1651^2)</f>
        <v>1.11646857314101</v>
      </c>
      <c r="I1651" s="4" t="n">
        <f aca="false">H1651+I1650</f>
        <v>1602.61303061401</v>
      </c>
      <c r="J1651" s="4" t="n">
        <f aca="false">SIGN(F1651)*H1651+J1650</f>
        <v>-4.7198621110613</v>
      </c>
      <c r="K1651" s="4" t="n">
        <f aca="false">K1650+F1651</f>
        <v>-16.4718627680236</v>
      </c>
    </row>
    <row r="1652" customFormat="false" ht="12.75" hidden="false" customHeight="false" outlineLevel="0" collapsed="false">
      <c r="A1652" s="1" t="n">
        <v>1647</v>
      </c>
      <c r="B1652" s="1" t="n">
        <v>51.01458</v>
      </c>
      <c r="C1652" s="1" t="n">
        <v>6.748253</v>
      </c>
      <c r="D1652" s="2" t="n">
        <f aca="false">RADIANS(C1652-D$3)*E$2</f>
        <v>-14.3385641929847</v>
      </c>
      <c r="E1652" s="2" t="n">
        <f aca="false">RADIANS(B1652-E$3)*D$2</f>
        <v>-3.44650167390122</v>
      </c>
      <c r="F1652" s="4" t="n">
        <f aca="false">(D1653-D1651)/2</f>
        <v>-1.74860538938231</v>
      </c>
      <c r="G1652" s="4" t="n">
        <f aca="false">(E1653-E1651)/2</f>
        <v>0</v>
      </c>
      <c r="H1652" s="4" t="n">
        <f aca="false">SQRT(F1652^2+G1652^2)</f>
        <v>1.74860538938231</v>
      </c>
      <c r="I1652" s="4" t="n">
        <f aca="false">H1652+I1651</f>
        <v>1604.36163600339</v>
      </c>
      <c r="J1652" s="4" t="n">
        <f aca="false">SIGN(F1652)*H1652+J1651</f>
        <v>-6.46846750044361</v>
      </c>
      <c r="K1652" s="4" t="n">
        <f aca="false">K1651+F1652</f>
        <v>-18.2204681574059</v>
      </c>
    </row>
    <row r="1653" customFormat="false" ht="12.75" hidden="false" customHeight="false" outlineLevel="0" collapsed="false">
      <c r="A1653" s="1" t="n">
        <v>1648</v>
      </c>
      <c r="B1653" s="1" t="n">
        <v>51.014583</v>
      </c>
      <c r="C1653" s="1" t="n">
        <v>6.748225</v>
      </c>
      <c r="D1653" s="2" t="n">
        <f aca="false">RADIANS(C1653-D$3)*E$2</f>
        <v>-16.2970022291227</v>
      </c>
      <c r="E1653" s="2" t="n">
        <f aca="false">RADIANS(B1653-E$3)*D$2</f>
        <v>-3.11296925389723</v>
      </c>
      <c r="F1653" s="4" t="n">
        <f aca="false">(D1654-D1652)/2</f>
        <v>-0.944246910276388</v>
      </c>
      <c r="G1653" s="4" t="n">
        <f aca="false">(E1654-E1652)/2</f>
        <v>1.00059726001197</v>
      </c>
      <c r="H1653" s="4" t="n">
        <f aca="false">SQRT(F1653^2+G1653^2)</f>
        <v>1.37578962938015</v>
      </c>
      <c r="I1653" s="4" t="n">
        <f aca="false">H1653+I1652</f>
        <v>1605.73742563277</v>
      </c>
      <c r="J1653" s="4" t="n">
        <f aca="false">SIGN(F1653)*H1653+J1652</f>
        <v>-7.84425712982376</v>
      </c>
      <c r="K1653" s="4" t="n">
        <f aca="false">K1652+F1653</f>
        <v>-19.1647150676823</v>
      </c>
    </row>
    <row r="1654" customFormat="false" ht="12.75" hidden="false" customHeight="false" outlineLevel="0" collapsed="false">
      <c r="A1654" s="1" t="n">
        <v>1649</v>
      </c>
      <c r="B1654" s="1" t="n">
        <v>51.014598</v>
      </c>
      <c r="C1654" s="1" t="n">
        <v>6.748226</v>
      </c>
      <c r="D1654" s="2" t="n">
        <f aca="false">RADIANS(C1654-D$3)*E$2</f>
        <v>-16.2270580135374</v>
      </c>
      <c r="E1654" s="2" t="n">
        <f aca="false">RADIANS(B1654-E$3)*D$2</f>
        <v>-1.44530715387727</v>
      </c>
      <c r="F1654" s="4" t="n">
        <f aca="false">(D1655-D1653)/2</f>
        <v>0.41966529344927</v>
      </c>
      <c r="G1654" s="4" t="n">
        <f aca="false">(E1655-E1653)/2</f>
        <v>0.778242313474307</v>
      </c>
      <c r="H1654" s="4" t="n">
        <f aca="false">SQRT(F1654^2+G1654^2)</f>
        <v>0.88418327116481</v>
      </c>
      <c r="I1654" s="4" t="n">
        <f aca="false">H1654+I1653</f>
        <v>1606.62160890394</v>
      </c>
      <c r="J1654" s="4" t="n">
        <f aca="false">SIGN(F1654)*H1654+J1653</f>
        <v>-6.96007385865895</v>
      </c>
      <c r="K1654" s="4" t="n">
        <f aca="false">K1653+F1654</f>
        <v>-18.745049774233</v>
      </c>
    </row>
    <row r="1655" customFormat="false" ht="12.75" hidden="false" customHeight="false" outlineLevel="0" collapsed="false">
      <c r="A1655" s="1" t="n">
        <v>1650</v>
      </c>
      <c r="B1655" s="1" t="n">
        <v>51.014597</v>
      </c>
      <c r="C1655" s="1" t="n">
        <v>6.748237</v>
      </c>
      <c r="D1655" s="2" t="n">
        <f aca="false">RADIANS(C1655-D$3)*E$2</f>
        <v>-15.4576716422241</v>
      </c>
      <c r="E1655" s="2" t="n">
        <f aca="false">RADIANS(B1655-E$3)*D$2</f>
        <v>-1.55648462694861</v>
      </c>
      <c r="F1655" s="4" t="n">
        <f aca="false">(D1656-D1654)/2</f>
        <v>-0.0349721077926155</v>
      </c>
      <c r="G1655" s="4" t="n">
        <f aca="false">(E1656-E1654)/2</f>
        <v>0.166766210001996</v>
      </c>
      <c r="H1655" s="4" t="n">
        <f aca="false">SQRT(F1655^2+G1655^2)</f>
        <v>0.170393712096098</v>
      </c>
      <c r="I1655" s="4" t="n">
        <f aca="false">H1655+I1654</f>
        <v>1606.79200261603</v>
      </c>
      <c r="J1655" s="4" t="n">
        <f aca="false">SIGN(F1655)*H1655+J1654</f>
        <v>-7.13046757075505</v>
      </c>
      <c r="K1655" s="4" t="n">
        <f aca="false">K1654+F1655</f>
        <v>-18.7800218820257</v>
      </c>
    </row>
    <row r="1656" customFormat="false" ht="12.75" hidden="false" customHeight="false" outlineLevel="0" collapsed="false">
      <c r="A1656" s="1" t="n">
        <v>1651</v>
      </c>
      <c r="B1656" s="1" t="n">
        <v>51.014601</v>
      </c>
      <c r="C1656" s="1" t="n">
        <v>6.748225</v>
      </c>
      <c r="D1656" s="2" t="n">
        <f aca="false">RADIANS(C1656-D$3)*E$2</f>
        <v>-16.2970022291227</v>
      </c>
      <c r="E1656" s="2" t="n">
        <f aca="false">RADIANS(B1656-E$3)*D$2</f>
        <v>-1.11177473387328</v>
      </c>
      <c r="F1656" s="4" t="n">
        <f aca="false">(D1657-D1655)/2</f>
        <v>-0.944246910245327</v>
      </c>
      <c r="G1656" s="4" t="n">
        <f aca="false">(E1657-E1655)/2</f>
        <v>0.611476103472312</v>
      </c>
      <c r="H1656" s="4" t="n">
        <f aca="false">SQRT(F1656^2+G1656^2)</f>
        <v>1.12494677768574</v>
      </c>
      <c r="I1656" s="4" t="n">
        <f aca="false">H1656+I1655</f>
        <v>1607.91694939372</v>
      </c>
      <c r="J1656" s="4" t="n">
        <f aca="false">SIGN(F1656)*H1656+J1655</f>
        <v>-8.25541434844079</v>
      </c>
      <c r="K1656" s="4" t="n">
        <f aca="false">K1655+F1656</f>
        <v>-19.724268792271</v>
      </c>
    </row>
    <row r="1657" customFormat="false" ht="12.75" hidden="false" customHeight="false" outlineLevel="0" collapsed="false">
      <c r="A1657" s="1" t="n">
        <v>1652</v>
      </c>
      <c r="B1657" s="1" t="n">
        <v>51.014608</v>
      </c>
      <c r="C1657" s="1" t="n">
        <v>6.74821</v>
      </c>
      <c r="D1657" s="2" t="n">
        <f aca="false">RADIANS(C1657-D$3)*E$2</f>
        <v>-17.3461654627148</v>
      </c>
      <c r="E1657" s="2" t="n">
        <f aca="false">RADIANS(B1657-E$3)*D$2</f>
        <v>-0.333532420003991</v>
      </c>
      <c r="F1657" s="4" t="n">
        <f aca="false">(D1658-D1656)/2</f>
        <v>-0.629497940173906</v>
      </c>
      <c r="G1657" s="4" t="n">
        <f aca="false">(E1658-E1656)/2</f>
        <v>0.222354946932649</v>
      </c>
      <c r="H1657" s="4" t="n">
        <f aca="false">SQRT(F1657^2+G1657^2)</f>
        <v>0.667614693598494</v>
      </c>
      <c r="I1657" s="4" t="n">
        <f aca="false">H1657+I1656</f>
        <v>1608.58456408732</v>
      </c>
      <c r="J1657" s="4" t="n">
        <f aca="false">SIGN(F1657)*H1657+J1656</f>
        <v>-8.92302904203928</v>
      </c>
      <c r="K1657" s="4" t="n">
        <f aca="false">K1656+F1657</f>
        <v>-20.3537667324449</v>
      </c>
    </row>
    <row r="1658" customFormat="false" ht="12.75" hidden="false" customHeight="false" outlineLevel="0" collapsed="false">
      <c r="A1658" s="1" t="n">
        <v>1653</v>
      </c>
      <c r="B1658" s="1" t="n">
        <v>51.014605</v>
      </c>
      <c r="C1658" s="1" t="n">
        <v>6.748207</v>
      </c>
      <c r="D1658" s="2" t="n">
        <f aca="false">RADIANS(C1658-D$3)*E$2</f>
        <v>-17.5559981094705</v>
      </c>
      <c r="E1658" s="2" t="n">
        <f aca="false">RADIANS(B1658-E$3)*D$2</f>
        <v>-0.667064840007983</v>
      </c>
      <c r="F1658" s="4" t="n">
        <f aca="false">(D1659-D1657)/2</f>
        <v>-0.174860538963079</v>
      </c>
      <c r="G1658" s="4" t="n">
        <f aca="false">(E1659-E1657)/2</f>
        <v>0.166766210001996</v>
      </c>
      <c r="H1658" s="4" t="n">
        <f aca="false">SQRT(F1658^2+G1658^2)</f>
        <v>0.241634386801399</v>
      </c>
      <c r="I1658" s="4" t="n">
        <f aca="false">H1658+I1657</f>
        <v>1608.82619847412</v>
      </c>
      <c r="J1658" s="4" t="n">
        <f aca="false">SIGN(F1658)*H1658+J1657</f>
        <v>-9.16466342884068</v>
      </c>
      <c r="K1658" s="4" t="n">
        <f aca="false">K1657+F1658</f>
        <v>-20.528627271408</v>
      </c>
    </row>
    <row r="1659" customFormat="false" ht="12.75" hidden="false" customHeight="false" outlineLevel="0" collapsed="false">
      <c r="A1659" s="1" t="n">
        <v>1654</v>
      </c>
      <c r="B1659" s="1" t="n">
        <v>51.014611</v>
      </c>
      <c r="C1659" s="1" t="n">
        <v>6.748205</v>
      </c>
      <c r="D1659" s="2" t="n">
        <f aca="false">RADIANS(C1659-D$3)*E$2</f>
        <v>-17.6958865406409</v>
      </c>
      <c r="E1659" s="2" t="n">
        <f aca="false">RADIANS(B1659-E$3)*D$2</f>
        <v>0</v>
      </c>
      <c r="F1659" s="4" t="n">
        <f aca="false">(D1660-D1658)/2</f>
        <v>-0.384693185656653</v>
      </c>
      <c r="G1659" s="4" t="n">
        <f aca="false">(E1660-E1658)/2</f>
        <v>-0.27794368346832</v>
      </c>
      <c r="H1659" s="4" t="n">
        <f aca="false">SQRT(F1659^2+G1659^2)</f>
        <v>0.474596184424824</v>
      </c>
      <c r="I1659" s="4" t="n">
        <f aca="false">H1659+I1658</f>
        <v>1609.30079465854</v>
      </c>
      <c r="J1659" s="4" t="n">
        <f aca="false">SIGN(F1659)*H1659+J1658</f>
        <v>-9.63925961326551</v>
      </c>
      <c r="K1659" s="4" t="n">
        <f aca="false">K1658+F1659</f>
        <v>-20.9133204570646</v>
      </c>
    </row>
    <row r="1660" customFormat="false" ht="12.75" hidden="false" customHeight="false" outlineLevel="0" collapsed="false">
      <c r="A1660" s="1" t="n">
        <v>1655</v>
      </c>
      <c r="B1660" s="1" t="n">
        <v>51.0146</v>
      </c>
      <c r="C1660" s="1" t="n">
        <v>6.748196</v>
      </c>
      <c r="D1660" s="2" t="n">
        <f aca="false">RADIANS(C1660-D$3)*E$2</f>
        <v>-18.3253844807838</v>
      </c>
      <c r="E1660" s="2" t="n">
        <f aca="false">RADIANS(B1660-E$3)*D$2</f>
        <v>-1.22295220694462</v>
      </c>
      <c r="F1660" s="4" t="n">
        <f aca="false">(D1661-D1659)/2</f>
        <v>-0.90927480245271</v>
      </c>
      <c r="G1660" s="4" t="n">
        <f aca="false">(E1661-E1659)/2</f>
        <v>-0.55588736693664</v>
      </c>
      <c r="H1660" s="4" t="n">
        <f aca="false">SQRT(F1660^2+G1660^2)</f>
        <v>1.06573515992256</v>
      </c>
      <c r="I1660" s="4" t="n">
        <f aca="false">H1660+I1659</f>
        <v>1610.36652981847</v>
      </c>
      <c r="J1660" s="4" t="n">
        <f aca="false">SIGN(F1660)*H1660+J1659</f>
        <v>-10.7049947731881</v>
      </c>
      <c r="K1660" s="4" t="n">
        <f aca="false">K1659+F1660</f>
        <v>-21.8225952595173</v>
      </c>
    </row>
    <row r="1661" customFormat="false" ht="12.75" hidden="false" customHeight="false" outlineLevel="0" collapsed="false">
      <c r="A1661" s="1" t="n">
        <v>1656</v>
      </c>
      <c r="B1661" s="1" t="n">
        <v>51.014601</v>
      </c>
      <c r="C1661" s="1" t="n">
        <v>6.748179</v>
      </c>
      <c r="D1661" s="2" t="n">
        <f aca="false">RADIANS(C1661-D$3)*E$2</f>
        <v>-19.5144361455464</v>
      </c>
      <c r="E1661" s="2" t="n">
        <f aca="false">RADIANS(B1661-E$3)*D$2</f>
        <v>-1.11177473387328</v>
      </c>
      <c r="F1661" s="4" t="n">
        <f aca="false">(D1662-D1660)/2</f>
        <v>-1.11910744920841</v>
      </c>
      <c r="G1661" s="4" t="n">
        <f aca="false">(E1662-E1660)/2</f>
        <v>-0.667064840007983</v>
      </c>
      <c r="H1661" s="4" t="n">
        <f aca="false">SQRT(F1661^2+G1661^2)</f>
        <v>1.3028342118814</v>
      </c>
      <c r="I1661" s="4" t="n">
        <f aca="false">H1661+I1660</f>
        <v>1611.66936403035</v>
      </c>
      <c r="J1661" s="4" t="n">
        <f aca="false">SIGN(F1661)*H1661+J1660</f>
        <v>-12.0078289850695</v>
      </c>
      <c r="K1661" s="4" t="n">
        <f aca="false">K1660+F1661</f>
        <v>-22.9417027087257</v>
      </c>
    </row>
    <row r="1662" customFormat="false" ht="12.75" hidden="false" customHeight="false" outlineLevel="0" collapsed="false">
      <c r="A1662" s="1" t="n">
        <v>1657</v>
      </c>
      <c r="B1662" s="1" t="n">
        <v>51.014588</v>
      </c>
      <c r="C1662" s="1" t="n">
        <v>6.748164</v>
      </c>
      <c r="D1662" s="2" t="n">
        <f aca="false">RADIANS(C1662-D$3)*E$2</f>
        <v>-20.5635993792006</v>
      </c>
      <c r="E1662" s="2" t="n">
        <f aca="false">RADIANS(B1662-E$3)*D$2</f>
        <v>-2.55708188696059</v>
      </c>
      <c r="F1662" s="4" t="n">
        <f aca="false">(D1663-D1661)/2</f>
        <v>-0.594525832412353</v>
      </c>
      <c r="G1662" s="4" t="n">
        <f aca="false">(E1663-E1661)/2</f>
        <v>-0.222354946537667</v>
      </c>
      <c r="H1662" s="4" t="n">
        <f aca="false">SQRT(F1662^2+G1662^2)</f>
        <v>0.634746160016246</v>
      </c>
      <c r="I1662" s="4" t="n">
        <f aca="false">H1662+I1661</f>
        <v>1612.30411019036</v>
      </c>
      <c r="J1662" s="4" t="n">
        <f aca="false">SIGN(F1662)*H1662+J1661</f>
        <v>-12.6425751450857</v>
      </c>
      <c r="K1662" s="4" t="n">
        <f aca="false">K1661+F1662</f>
        <v>-23.5362285411381</v>
      </c>
    </row>
    <row r="1663" customFormat="false" ht="12.75" hidden="false" customHeight="false" outlineLevel="0" collapsed="false">
      <c r="A1663" s="1" t="n">
        <v>1658</v>
      </c>
      <c r="B1663" s="1" t="n">
        <v>51.014597</v>
      </c>
      <c r="C1663" s="1" t="n">
        <v>6.748162</v>
      </c>
      <c r="D1663" s="2" t="n">
        <f aca="false">RADIANS(C1663-D$3)*E$2</f>
        <v>-20.7034878103711</v>
      </c>
      <c r="E1663" s="2" t="n">
        <f aca="false">RADIANS(B1663-E$3)*D$2</f>
        <v>-1.55648462694861</v>
      </c>
      <c r="F1663" s="4" t="n">
        <f aca="false">(D1664-D1662)/2</f>
        <v>-0.244804754517252</v>
      </c>
      <c r="G1663" s="4" t="n">
        <f aca="false">(E1664-E1662)/2</f>
        <v>0.667064840007983</v>
      </c>
      <c r="H1663" s="4" t="n">
        <f aca="false">SQRT(F1663^2+G1663^2)</f>
        <v>0.710566582812004</v>
      </c>
      <c r="I1663" s="4" t="n">
        <f aca="false">H1663+I1662</f>
        <v>1613.01467677318</v>
      </c>
      <c r="J1663" s="4" t="n">
        <f aca="false">SIGN(F1663)*H1663+J1662</f>
        <v>-13.3531417278977</v>
      </c>
      <c r="K1663" s="4" t="n">
        <f aca="false">K1662+F1663</f>
        <v>-23.7810332956553</v>
      </c>
    </row>
    <row r="1664" customFormat="false" ht="12.75" hidden="false" customHeight="false" outlineLevel="0" collapsed="false">
      <c r="A1664" s="1" t="n">
        <v>1659</v>
      </c>
      <c r="B1664" s="1" t="n">
        <v>51.0146</v>
      </c>
      <c r="C1664" s="1" t="n">
        <v>6.748157</v>
      </c>
      <c r="D1664" s="2" t="n">
        <f aca="false">RADIANS(C1664-D$3)*E$2</f>
        <v>-21.0532088882351</v>
      </c>
      <c r="E1664" s="2" t="n">
        <f aca="false">RADIANS(B1664-E$3)*D$2</f>
        <v>-1.22295220694462</v>
      </c>
      <c r="F1664" s="4" t="n">
        <f aca="false">(D1665-D1663)/2</f>
        <v>-0.454637401241884</v>
      </c>
      <c r="G1664" s="4" t="n">
        <f aca="false">(E1665-E1663)/2</f>
        <v>0.277943683073338</v>
      </c>
      <c r="H1664" s="4" t="n">
        <f aca="false">SQRT(F1664^2+G1664^2)</f>
        <v>0.532867579768507</v>
      </c>
      <c r="I1664" s="4" t="n">
        <f aca="false">H1664+I1663</f>
        <v>1613.54754435294</v>
      </c>
      <c r="J1664" s="4" t="n">
        <f aca="false">SIGN(F1664)*H1664+J1663</f>
        <v>-13.8860093076662</v>
      </c>
      <c r="K1664" s="4" t="n">
        <f aca="false">K1663+F1664</f>
        <v>-24.2356706968972</v>
      </c>
    </row>
    <row r="1665" customFormat="false" ht="12.75" hidden="false" customHeight="false" outlineLevel="0" collapsed="false">
      <c r="A1665" s="1" t="n">
        <v>1660</v>
      </c>
      <c r="B1665" s="1" t="n">
        <v>51.014602</v>
      </c>
      <c r="C1665" s="1" t="n">
        <v>6.748149</v>
      </c>
      <c r="D1665" s="2" t="n">
        <f aca="false">RADIANS(C1665-D$3)*E$2</f>
        <v>-21.6127626128548</v>
      </c>
      <c r="E1665" s="2" t="n">
        <f aca="false">RADIANS(B1665-E$3)*D$2</f>
        <v>-1.00059726080194</v>
      </c>
      <c r="F1665" s="4" t="n">
        <f aca="false">(D1666-D1664)/2</f>
        <v>-0.0699442155852292</v>
      </c>
      <c r="G1665" s="4" t="n">
        <f aca="false">(E1666-E1664)/2</f>
        <v>-0.444709893470316</v>
      </c>
      <c r="H1665" s="4" t="n">
        <f aca="false">SQRT(F1665^2+G1665^2)</f>
        <v>0.450176723792127</v>
      </c>
      <c r="I1665" s="4" t="n">
        <f aca="false">H1665+I1664</f>
        <v>1613.99772107674</v>
      </c>
      <c r="J1665" s="4" t="n">
        <f aca="false">SIGN(F1665)*H1665+J1664</f>
        <v>-14.3361860314583</v>
      </c>
      <c r="K1665" s="4" t="n">
        <f aca="false">K1664+F1665</f>
        <v>-24.3056149124825</v>
      </c>
    </row>
    <row r="1666" customFormat="false" ht="12.75" hidden="false" customHeight="false" outlineLevel="0" collapsed="false">
      <c r="A1666" s="1" t="n">
        <v>1661</v>
      </c>
      <c r="B1666" s="1" t="n">
        <v>51.014592</v>
      </c>
      <c r="C1666" s="1" t="n">
        <v>6.748155</v>
      </c>
      <c r="D1666" s="2" t="n">
        <f aca="false">RADIANS(C1666-D$3)*E$2</f>
        <v>-21.1930973194056</v>
      </c>
      <c r="E1666" s="2" t="n">
        <f aca="false">RADIANS(B1666-E$3)*D$2</f>
        <v>-2.11237199388525</v>
      </c>
      <c r="F1666" s="4" t="n">
        <f aca="false">(D1667-D1665)/2</f>
        <v>-0.594525832381288</v>
      </c>
      <c r="G1666" s="4" t="n">
        <f aca="false">(E1667-E1665)/2</f>
        <v>0</v>
      </c>
      <c r="H1666" s="4" t="n">
        <f aca="false">SQRT(F1666^2+G1666^2)</f>
        <v>0.594525832381288</v>
      </c>
      <c r="I1666" s="4" t="n">
        <f aca="false">H1666+I1665</f>
        <v>1614.59224690912</v>
      </c>
      <c r="J1666" s="4" t="n">
        <f aca="false">SIGN(F1666)*H1666+J1665</f>
        <v>-14.9307118638396</v>
      </c>
      <c r="K1666" s="4" t="n">
        <f aca="false">K1665+F1666</f>
        <v>-24.9001407448637</v>
      </c>
    </row>
    <row r="1667" customFormat="false" ht="12.75" hidden="false" customHeight="false" outlineLevel="0" collapsed="false">
      <c r="A1667" s="1" t="n">
        <v>1662</v>
      </c>
      <c r="B1667" s="1" t="n">
        <v>51.014602</v>
      </c>
      <c r="C1667" s="1" t="n">
        <v>6.748132</v>
      </c>
      <c r="D1667" s="2" t="n">
        <f aca="false">RADIANS(C1667-D$3)*E$2</f>
        <v>-22.8018142776174</v>
      </c>
      <c r="E1667" s="2" t="n">
        <f aca="false">RADIANS(B1667-E$3)*D$2</f>
        <v>-1.00059726080194</v>
      </c>
      <c r="F1667" s="4" t="n">
        <f aca="false">(D1668-D1666)/2</f>
        <v>-1.29396798814043</v>
      </c>
      <c r="G1667" s="4" t="n">
        <f aca="false">(E1668-E1666)/2</f>
        <v>1.1117747334783</v>
      </c>
      <c r="H1667" s="4" t="n">
        <f aca="false">SQRT(F1667^2+G1667^2)</f>
        <v>1.70598833886194</v>
      </c>
      <c r="I1667" s="4" t="n">
        <f aca="false">H1667+I1666</f>
        <v>1616.29823524798</v>
      </c>
      <c r="J1667" s="4" t="n">
        <f aca="false">SIGN(F1667)*H1667+J1666</f>
        <v>-16.6367002027016</v>
      </c>
      <c r="K1667" s="4" t="n">
        <f aca="false">K1666+F1667</f>
        <v>-26.1941087330042</v>
      </c>
    </row>
    <row r="1668" customFormat="false" ht="12.75" hidden="false" customHeight="false" outlineLevel="0" collapsed="false">
      <c r="A1668" s="1" t="n">
        <v>1663</v>
      </c>
      <c r="B1668" s="1" t="n">
        <v>51.014612</v>
      </c>
      <c r="C1668" s="1" t="n">
        <v>6.748118</v>
      </c>
      <c r="D1668" s="2" t="n">
        <f aca="false">RADIANS(C1668-D$3)*E$2</f>
        <v>-23.7810332956864</v>
      </c>
      <c r="E1668" s="2" t="n">
        <f aca="false">RADIANS(B1668-E$3)*D$2</f>
        <v>0.111177473071343</v>
      </c>
      <c r="F1668" s="4" t="n">
        <f aca="false">(D1669-D1667)/2</f>
        <v>-0.944246910276386</v>
      </c>
      <c r="G1668" s="4" t="n">
        <f aca="false">(E1669-E1667)/2</f>
        <v>1.11177473387328</v>
      </c>
      <c r="H1668" s="4" t="n">
        <f aca="false">SQRT(F1668^2+G1668^2)</f>
        <v>1.45864501728334</v>
      </c>
      <c r="I1668" s="4" t="n">
        <f aca="false">H1668+I1667</f>
        <v>1617.75688026526</v>
      </c>
      <c r="J1668" s="4" t="n">
        <f aca="false">SIGN(F1668)*H1668+J1667</f>
        <v>-18.0953452199849</v>
      </c>
      <c r="K1668" s="4" t="n">
        <f aca="false">K1667+F1668</f>
        <v>-27.1383556432806</v>
      </c>
    </row>
    <row r="1669" customFormat="false" ht="12.75" hidden="false" customHeight="false" outlineLevel="0" collapsed="false">
      <c r="A1669" s="1" t="n">
        <v>1664</v>
      </c>
      <c r="B1669" s="1" t="n">
        <v>51.014622</v>
      </c>
      <c r="C1669" s="1" t="n">
        <v>6.748105</v>
      </c>
      <c r="D1669" s="2" t="n">
        <f aca="false">RADIANS(C1669-D$3)*E$2</f>
        <v>-24.6903080981702</v>
      </c>
      <c r="E1669" s="2" t="n">
        <f aca="false">RADIANS(B1669-E$3)*D$2</f>
        <v>1.22295220694462</v>
      </c>
      <c r="F1669" s="4" t="n">
        <f aca="false">(D1670-D1668)/2</f>
        <v>-0.839330586898541</v>
      </c>
      <c r="G1669" s="4" t="n">
        <f aca="false">(E1670-E1668)/2</f>
        <v>0.333532420003991</v>
      </c>
      <c r="H1669" s="4" t="n">
        <f aca="false">SQRT(F1669^2+G1669^2)</f>
        <v>0.90317202641422</v>
      </c>
      <c r="I1669" s="4" t="n">
        <f aca="false">H1669+I1668</f>
        <v>1618.66005229168</v>
      </c>
      <c r="J1669" s="4" t="n">
        <f aca="false">SIGN(F1669)*H1669+J1668</f>
        <v>-18.9985172463991</v>
      </c>
      <c r="K1669" s="4" t="n">
        <f aca="false">K1668+F1669</f>
        <v>-27.9776862301791</v>
      </c>
    </row>
    <row r="1670" customFormat="false" ht="12.75" hidden="false" customHeight="false" outlineLevel="0" collapsed="false">
      <c r="A1670" s="1" t="n">
        <v>1665</v>
      </c>
      <c r="B1670" s="1" t="n">
        <v>51.014618</v>
      </c>
      <c r="C1670" s="1" t="n">
        <v>6.748094</v>
      </c>
      <c r="D1670" s="2" t="n">
        <f aca="false">RADIANS(C1670-D$3)*E$2</f>
        <v>-25.4596944694835</v>
      </c>
      <c r="E1670" s="2" t="n">
        <f aca="false">RADIANS(B1670-E$3)*D$2</f>
        <v>0.778242313079326</v>
      </c>
      <c r="F1670" s="4" t="n">
        <f aca="false">(D1671-D1669)/2</f>
        <v>-0.104916323346789</v>
      </c>
      <c r="G1670" s="4" t="n">
        <f aca="false">(E1671-E1669)/2</f>
        <v>-0.389121156934644</v>
      </c>
      <c r="H1670" s="4" t="n">
        <f aca="false">SQRT(F1670^2+G1670^2)</f>
        <v>0.403017009168055</v>
      </c>
      <c r="I1670" s="4" t="n">
        <f aca="false">H1670+I1669</f>
        <v>1619.06306930084</v>
      </c>
      <c r="J1670" s="4" t="n">
        <f aca="false">SIGN(F1670)*H1670+J1669</f>
        <v>-19.4015342555672</v>
      </c>
      <c r="K1670" s="4" t="n">
        <f aca="false">K1669+F1670</f>
        <v>-28.0826025535259</v>
      </c>
    </row>
    <row r="1671" customFormat="false" ht="12.75" hidden="false" customHeight="false" outlineLevel="0" collapsed="false">
      <c r="A1671" s="1" t="n">
        <v>1666</v>
      </c>
      <c r="B1671" s="1" t="n">
        <v>51.014615</v>
      </c>
      <c r="C1671" s="1" t="n">
        <v>6.748102</v>
      </c>
      <c r="D1671" s="2" t="n">
        <f aca="false">RADIANS(C1671-D$3)*E$2</f>
        <v>-24.9001407448638</v>
      </c>
      <c r="E1671" s="2" t="n">
        <f aca="false">RADIANS(B1671-E$3)*D$2</f>
        <v>0.444709893075334</v>
      </c>
      <c r="F1671" s="4" t="n">
        <f aca="false">(D1672-D1670)/2</f>
        <v>0.279776862309868</v>
      </c>
      <c r="G1671" s="4" t="n">
        <f aca="false">(E1672-E1670)/2</f>
        <v>-0.166766210001996</v>
      </c>
      <c r="H1671" s="4" t="n">
        <f aca="false">SQRT(F1671^2+G1671^2)</f>
        <v>0.325708552977021</v>
      </c>
      <c r="I1671" s="4" t="n">
        <f aca="false">H1671+I1670</f>
        <v>1619.38877785382</v>
      </c>
      <c r="J1671" s="4" t="n">
        <f aca="false">SIGN(F1671)*H1671+J1670</f>
        <v>-19.0758257025902</v>
      </c>
      <c r="K1671" s="4" t="n">
        <f aca="false">K1670+F1671</f>
        <v>-27.802825691216</v>
      </c>
    </row>
    <row r="1672" customFormat="false" ht="12.75" hidden="false" customHeight="false" outlineLevel="0" collapsed="false">
      <c r="A1672" s="1" t="n">
        <v>1667</v>
      </c>
      <c r="B1672" s="1" t="n">
        <v>51.014615</v>
      </c>
      <c r="C1672" s="1" t="n">
        <v>6.748102</v>
      </c>
      <c r="D1672" s="2" t="n">
        <f aca="false">RADIANS(C1672-D$3)*E$2</f>
        <v>-24.9001407448638</v>
      </c>
      <c r="E1672" s="2" t="n">
        <f aca="false">RADIANS(B1672-E$3)*D$2</f>
        <v>0.444709893075334</v>
      </c>
      <c r="F1672" s="4" t="n">
        <f aca="false">(D1673-D1671)/2</f>
        <v>0.524581616796057</v>
      </c>
      <c r="G1672" s="4" t="n">
        <f aca="false">(E1673-E1671)/2</f>
        <v>-0.667064840007983</v>
      </c>
      <c r="H1672" s="4" t="n">
        <f aca="false">SQRT(F1672^2+G1672^2)</f>
        <v>0.848623222316737</v>
      </c>
      <c r="I1672" s="4" t="n">
        <f aca="false">H1672+I1671</f>
        <v>1620.23740107614</v>
      </c>
      <c r="J1672" s="4" t="n">
        <f aca="false">SIGN(F1672)*H1672+J1671</f>
        <v>-18.2272024802734</v>
      </c>
      <c r="K1672" s="4" t="n">
        <f aca="false">K1671+F1672</f>
        <v>-27.27824407442</v>
      </c>
    </row>
    <row r="1673" customFormat="false" ht="12.75" hidden="false" customHeight="false" outlineLevel="0" collapsed="false">
      <c r="A1673" s="1" t="n">
        <v>1668</v>
      </c>
      <c r="B1673" s="1" t="n">
        <v>51.014603</v>
      </c>
      <c r="C1673" s="1" t="n">
        <v>6.748117</v>
      </c>
      <c r="D1673" s="2" t="n">
        <f aca="false">RADIANS(C1673-D$3)*E$2</f>
        <v>-23.8509775112716</v>
      </c>
      <c r="E1673" s="2" t="n">
        <f aca="false">RADIANS(B1673-E$3)*D$2</f>
        <v>-0.889419786940632</v>
      </c>
      <c r="F1673" s="4" t="n">
        <f aca="false">(D1674-D1672)/2</f>
        <v>0.699442155759137</v>
      </c>
      <c r="G1673" s="4" t="n">
        <f aca="false">(E1674-E1672)/2</f>
        <v>-1.38971841694662</v>
      </c>
      <c r="H1673" s="4" t="n">
        <f aca="false">SQRT(F1673^2+G1673^2)</f>
        <v>1.55580738128266</v>
      </c>
      <c r="I1673" s="4" t="n">
        <f aca="false">H1673+I1672</f>
        <v>1621.79320845742</v>
      </c>
      <c r="J1673" s="4" t="n">
        <f aca="false">SIGN(F1673)*H1673+J1672</f>
        <v>-16.6713950989908</v>
      </c>
      <c r="K1673" s="4" t="n">
        <f aca="false">K1672+F1673</f>
        <v>-26.5788019186608</v>
      </c>
    </row>
    <row r="1674" customFormat="false" ht="12.75" hidden="false" customHeight="false" outlineLevel="0" collapsed="false">
      <c r="A1674" s="1" t="n">
        <v>1669</v>
      </c>
      <c r="B1674" s="1" t="n">
        <v>51.01459</v>
      </c>
      <c r="C1674" s="1" t="n">
        <v>6.748122</v>
      </c>
      <c r="D1674" s="2" t="n">
        <f aca="false">RADIANS(C1674-D$3)*E$2</f>
        <v>-23.5012564333455</v>
      </c>
      <c r="E1674" s="2" t="n">
        <f aca="false">RADIANS(B1674-E$3)*D$2</f>
        <v>-2.3347269408179</v>
      </c>
      <c r="F1674" s="4" t="n">
        <f aca="false">(D1675-D1673)/2</f>
        <v>0.629497940204965</v>
      </c>
      <c r="G1674" s="4" t="n">
        <f aca="false">(E1675-E1673)/2</f>
        <v>-0.27794368346832</v>
      </c>
      <c r="H1674" s="4" t="n">
        <f aca="false">SQRT(F1674^2+G1674^2)</f>
        <v>0.688128147878164</v>
      </c>
      <c r="I1674" s="4" t="n">
        <f aca="false">H1674+I1673</f>
        <v>1622.4813366053</v>
      </c>
      <c r="J1674" s="4" t="n">
        <f aca="false">SIGN(F1674)*H1674+J1673</f>
        <v>-15.9832669511126</v>
      </c>
      <c r="K1674" s="4" t="n">
        <f aca="false">K1673+F1674</f>
        <v>-25.9493039784559</v>
      </c>
    </row>
    <row r="1675" customFormat="false" ht="12.75" hidden="false" customHeight="false" outlineLevel="0" collapsed="false">
      <c r="A1675" s="1" t="n">
        <v>1670</v>
      </c>
      <c r="B1675" s="1" t="n">
        <v>51.014598</v>
      </c>
      <c r="C1675" s="1" t="n">
        <v>6.748135</v>
      </c>
      <c r="D1675" s="2" t="n">
        <f aca="false">RADIANS(C1675-D$3)*E$2</f>
        <v>-22.5919816308617</v>
      </c>
      <c r="E1675" s="2" t="n">
        <f aca="false">RADIANS(B1675-E$3)*D$2</f>
        <v>-1.44530715387727</v>
      </c>
      <c r="F1675" s="4" t="n">
        <f aca="false">(D1676-D1674)/2</f>
        <v>1.29396798814043</v>
      </c>
      <c r="G1675" s="4" t="n">
        <f aca="false">(E1676-E1674)/2</f>
        <v>0.83383105040496</v>
      </c>
      <c r="H1675" s="4" t="n">
        <f aca="false">SQRT(F1675^2+G1675^2)</f>
        <v>1.53935940408717</v>
      </c>
      <c r="I1675" s="4" t="n">
        <f aca="false">H1675+I1674</f>
        <v>1624.02069600939</v>
      </c>
      <c r="J1675" s="4" t="n">
        <f aca="false">SIGN(F1675)*H1675+J1674</f>
        <v>-14.4439075470254</v>
      </c>
      <c r="K1675" s="4" t="n">
        <f aca="false">K1674+F1675</f>
        <v>-24.6553359903154</v>
      </c>
    </row>
    <row r="1676" customFormat="false" ht="12.75" hidden="false" customHeight="false" outlineLevel="0" collapsed="false">
      <c r="A1676" s="1" t="n">
        <v>1671</v>
      </c>
      <c r="B1676" s="1" t="n">
        <v>51.014605</v>
      </c>
      <c r="C1676" s="1" t="n">
        <v>6.748159</v>
      </c>
      <c r="D1676" s="2" t="n">
        <f aca="false">RADIANS(C1676-D$3)*E$2</f>
        <v>-20.9133204570646</v>
      </c>
      <c r="E1676" s="2" t="n">
        <f aca="false">RADIANS(B1676-E$3)*D$2</f>
        <v>-0.667064840007983</v>
      </c>
      <c r="F1676" s="4" t="n">
        <f aca="false">(D1677-D1675)/2</f>
        <v>2.30815911397099</v>
      </c>
      <c r="G1676" s="4" t="n">
        <f aca="false">(E1677-E1675)/2</f>
        <v>0.222354946537667</v>
      </c>
      <c r="H1676" s="4" t="n">
        <f aca="false">SQRT(F1676^2+G1676^2)</f>
        <v>2.31884458678392</v>
      </c>
      <c r="I1676" s="4" t="n">
        <f aca="false">H1676+I1675</f>
        <v>1626.33954059617</v>
      </c>
      <c r="J1676" s="4" t="n">
        <f aca="false">SIGN(F1676)*H1676+J1675</f>
        <v>-12.1250629602415</v>
      </c>
      <c r="K1676" s="4" t="n">
        <f aca="false">K1675+F1676</f>
        <v>-22.3471768763445</v>
      </c>
    </row>
    <row r="1677" customFormat="false" ht="12.75" hidden="false" customHeight="false" outlineLevel="0" collapsed="false">
      <c r="A1677" s="1" t="n">
        <v>1672</v>
      </c>
      <c r="B1677" s="1" t="n">
        <v>51.014602</v>
      </c>
      <c r="C1677" s="1" t="n">
        <v>6.748201</v>
      </c>
      <c r="D1677" s="2" t="n">
        <f aca="false">RADIANS(C1677-D$3)*E$2</f>
        <v>-17.9756634029197</v>
      </c>
      <c r="E1677" s="2" t="n">
        <f aca="false">RADIANS(B1677-E$3)*D$2</f>
        <v>-1.00059726080194</v>
      </c>
      <c r="F1677" s="4" t="n">
        <f aca="false">(D1678-D1676)/2</f>
        <v>2.13329857503896</v>
      </c>
      <c r="G1677" s="4" t="n">
        <f aca="false">(E1678-E1676)/2</f>
        <v>-0.500298630400969</v>
      </c>
      <c r="H1677" s="4" t="n">
        <f aca="false">SQRT(F1677^2+G1677^2)</f>
        <v>2.19117811458684</v>
      </c>
      <c r="I1677" s="4" t="n">
        <f aca="false">H1677+I1676</f>
        <v>1628.53071871076</v>
      </c>
      <c r="J1677" s="4" t="n">
        <f aca="false">SIGN(F1677)*H1677+J1676</f>
        <v>-9.93388484565467</v>
      </c>
      <c r="K1677" s="4" t="n">
        <f aca="false">K1676+F1677</f>
        <v>-20.2138783013055</v>
      </c>
    </row>
    <row r="1678" customFormat="false" ht="12.75" hidden="false" customHeight="false" outlineLevel="0" collapsed="false">
      <c r="A1678" s="1" t="n">
        <v>1673</v>
      </c>
      <c r="B1678" s="1" t="n">
        <v>51.014596</v>
      </c>
      <c r="C1678" s="1" t="n">
        <v>6.74822</v>
      </c>
      <c r="D1678" s="2" t="n">
        <f aca="false">RADIANS(C1678-D$3)*E$2</f>
        <v>-16.6467233069867</v>
      </c>
      <c r="E1678" s="2" t="n">
        <f aca="false">RADIANS(B1678-E$3)*D$2</f>
        <v>-1.66766210080992</v>
      </c>
      <c r="F1678" s="4" t="n">
        <f aca="false">(D1679-D1677)/2</f>
        <v>0.384693185656653</v>
      </c>
      <c r="G1678" s="4" t="n">
        <f aca="false">(E1679-E1677)/2</f>
        <v>0</v>
      </c>
      <c r="H1678" s="4" t="n">
        <f aca="false">SQRT(F1678^2+G1678^2)</f>
        <v>0.384693185656653</v>
      </c>
      <c r="I1678" s="4" t="n">
        <f aca="false">H1678+I1677</f>
        <v>1628.91541189641</v>
      </c>
      <c r="J1678" s="4" t="n">
        <f aca="false">SIGN(F1678)*H1678+J1677</f>
        <v>-9.54919165999801</v>
      </c>
      <c r="K1678" s="4" t="n">
        <f aca="false">K1677+F1678</f>
        <v>-19.8291851156488</v>
      </c>
    </row>
    <row r="1679" customFormat="false" ht="12.75" hidden="false" customHeight="false" outlineLevel="0" collapsed="false">
      <c r="A1679" s="1" t="n">
        <v>1674</v>
      </c>
      <c r="B1679" s="1" t="n">
        <v>51.014602</v>
      </c>
      <c r="C1679" s="1" t="n">
        <v>6.748212</v>
      </c>
      <c r="D1679" s="2" t="n">
        <f aca="false">RADIANS(C1679-D$3)*E$2</f>
        <v>-17.2062770316064</v>
      </c>
      <c r="E1679" s="2" t="n">
        <f aca="false">RADIANS(B1679-E$3)*D$2</f>
        <v>-1.00059726080194</v>
      </c>
      <c r="F1679" s="4" t="n">
        <f aca="false">(D1680-D1678)/2</f>
        <v>-0.139888431139402</v>
      </c>
      <c r="G1679" s="4" t="n">
        <f aca="false">(E1680-E1678)/2</f>
        <v>0.389121156934644</v>
      </c>
      <c r="H1679" s="4" t="n">
        <f aca="false">SQRT(F1679^2+G1679^2)</f>
        <v>0.413502174046037</v>
      </c>
      <c r="I1679" s="4" t="n">
        <f aca="false">H1679+I1678</f>
        <v>1629.32891407046</v>
      </c>
      <c r="J1679" s="4" t="n">
        <f aca="false">SIGN(F1679)*H1679+J1678</f>
        <v>-9.96269383404405</v>
      </c>
      <c r="K1679" s="4" t="n">
        <f aca="false">K1678+F1679</f>
        <v>-19.9690735467882</v>
      </c>
    </row>
    <row r="1680" customFormat="false" ht="12.75" hidden="false" customHeight="false" outlineLevel="0" collapsed="false">
      <c r="A1680" s="1" t="n">
        <v>1675</v>
      </c>
      <c r="B1680" s="1" t="n">
        <v>51.014603</v>
      </c>
      <c r="C1680" s="1" t="n">
        <v>6.748216</v>
      </c>
      <c r="D1680" s="2" t="n">
        <f aca="false">RADIANS(C1680-D$3)*E$2</f>
        <v>-16.9265001692655</v>
      </c>
      <c r="E1680" s="2" t="n">
        <f aca="false">RADIANS(B1680-E$3)*D$2</f>
        <v>-0.889419786940632</v>
      </c>
      <c r="F1680" s="4" t="n">
        <f aca="false">(D1681-D1679)/2</f>
        <v>0.244804754517249</v>
      </c>
      <c r="G1680" s="4" t="n">
        <f aca="false">(E1681-E1679)/2</f>
        <v>-0.389121156539663</v>
      </c>
      <c r="H1680" s="4" t="n">
        <f aca="false">SQRT(F1680^2+G1680^2)</f>
        <v>0.459722353492861</v>
      </c>
      <c r="I1680" s="4" t="n">
        <f aca="false">H1680+I1679</f>
        <v>1629.78863642395</v>
      </c>
      <c r="J1680" s="4" t="n">
        <f aca="false">SIGN(F1680)*H1680+J1679</f>
        <v>-9.50297148055119</v>
      </c>
      <c r="K1680" s="4" t="n">
        <f aca="false">K1679+F1680</f>
        <v>-19.724268792271</v>
      </c>
    </row>
    <row r="1681" customFormat="false" ht="12.75" hidden="false" customHeight="false" outlineLevel="0" collapsed="false">
      <c r="A1681" s="1" t="n">
        <v>1676</v>
      </c>
      <c r="B1681" s="1" t="n">
        <v>51.014595</v>
      </c>
      <c r="C1681" s="1" t="n">
        <v>6.748219</v>
      </c>
      <c r="D1681" s="2" t="n">
        <f aca="false">RADIANS(C1681-D$3)*E$2</f>
        <v>-16.7166675225719</v>
      </c>
      <c r="E1681" s="2" t="n">
        <f aca="false">RADIANS(B1681-E$3)*D$2</f>
        <v>-1.77883957388126</v>
      </c>
      <c r="F1681" s="4" t="n">
        <f aca="false">(D1682-D1680)/2</f>
        <v>0.209832646724637</v>
      </c>
      <c r="G1681" s="4" t="n">
        <f aca="false">(E1682-E1680)/2</f>
        <v>-0.722653576938636</v>
      </c>
      <c r="H1681" s="4" t="n">
        <f aca="false">SQRT(F1681^2+G1681^2)</f>
        <v>0.752501117536493</v>
      </c>
      <c r="I1681" s="4" t="n">
        <f aca="false">H1681+I1680</f>
        <v>1630.54113754149</v>
      </c>
      <c r="J1681" s="4" t="n">
        <f aca="false">SIGN(F1681)*H1681+J1680</f>
        <v>-8.7504703630147</v>
      </c>
      <c r="K1681" s="4" t="n">
        <f aca="false">K1680+F1681</f>
        <v>-19.5144361455464</v>
      </c>
    </row>
    <row r="1682" customFormat="false" ht="12.75" hidden="false" customHeight="false" outlineLevel="0" collapsed="false">
      <c r="A1682" s="1" t="n">
        <v>1677</v>
      </c>
      <c r="B1682" s="1" t="n">
        <v>51.01459</v>
      </c>
      <c r="C1682" s="1" t="n">
        <v>6.748222</v>
      </c>
      <c r="D1682" s="2" t="n">
        <f aca="false">RADIANS(C1682-D$3)*E$2</f>
        <v>-16.5068348758162</v>
      </c>
      <c r="E1682" s="2" t="n">
        <f aca="false">RADIANS(B1682-E$3)*D$2</f>
        <v>-2.3347269408179</v>
      </c>
      <c r="F1682" s="4" t="n">
        <f aca="false">(D1683-D1681)/2</f>
        <v>0.524581616827119</v>
      </c>
      <c r="G1682" s="4" t="n">
        <f aca="false">(E1683-E1681)/2</f>
        <v>-0.222354946537667</v>
      </c>
      <c r="H1682" s="4" t="n">
        <f aca="false">SQRT(F1682^2+G1682^2)</f>
        <v>0.56976099810598</v>
      </c>
      <c r="I1682" s="4" t="n">
        <f aca="false">H1682+I1681</f>
        <v>1631.1108985396</v>
      </c>
      <c r="J1682" s="4" t="n">
        <f aca="false">SIGN(F1682)*H1682+J1681</f>
        <v>-8.18070936490872</v>
      </c>
      <c r="K1682" s="4" t="n">
        <f aca="false">K1681+F1682</f>
        <v>-18.9898545287192</v>
      </c>
    </row>
    <row r="1683" customFormat="false" ht="12.75" hidden="false" customHeight="false" outlineLevel="0" collapsed="false">
      <c r="A1683" s="1" t="n">
        <v>1678</v>
      </c>
      <c r="B1683" s="1" t="n">
        <v>51.014591</v>
      </c>
      <c r="C1683" s="1" t="n">
        <v>6.748234</v>
      </c>
      <c r="D1683" s="2" t="n">
        <f aca="false">RADIANS(C1683-D$3)*E$2</f>
        <v>-15.6675042889177</v>
      </c>
      <c r="E1683" s="2" t="n">
        <f aca="false">RADIANS(B1683-E$3)*D$2</f>
        <v>-2.2235494669566</v>
      </c>
      <c r="F1683" s="4" t="n">
        <f aca="false">(D1684-D1682)/2</f>
        <v>0.909274802483771</v>
      </c>
      <c r="G1683" s="4" t="n">
        <f aca="false">(E1684-E1682)/2</f>
        <v>-0.555887366541658</v>
      </c>
      <c r="H1683" s="4" t="n">
        <f aca="false">SQRT(F1683^2+G1683^2)</f>
        <v>1.06573515974304</v>
      </c>
      <c r="I1683" s="4" t="n">
        <f aca="false">H1683+I1682</f>
        <v>1632.17663369934</v>
      </c>
      <c r="J1683" s="4" t="n">
        <f aca="false">SIGN(F1683)*H1683+J1682</f>
        <v>-7.11497420516568</v>
      </c>
      <c r="K1683" s="4" t="n">
        <f aca="false">K1682+F1683</f>
        <v>-18.0805797262355</v>
      </c>
    </row>
    <row r="1684" customFormat="false" ht="12.75" hidden="false" customHeight="false" outlineLevel="0" collapsed="false">
      <c r="A1684" s="1" t="n">
        <v>1679</v>
      </c>
      <c r="B1684" s="1" t="n">
        <v>51.01458</v>
      </c>
      <c r="C1684" s="1" t="n">
        <v>6.748248</v>
      </c>
      <c r="D1684" s="2" t="n">
        <f aca="false">RADIANS(C1684-D$3)*E$2</f>
        <v>-14.6882852708487</v>
      </c>
      <c r="E1684" s="2" t="n">
        <f aca="false">RADIANS(B1684-E$3)*D$2</f>
        <v>-3.44650167390122</v>
      </c>
      <c r="F1684" s="4" t="n">
        <f aca="false">(D1685-D1683)/2</f>
        <v>0.839330586898541</v>
      </c>
      <c r="G1684" s="4" t="n">
        <f aca="false">(E1685-E1683)/2</f>
        <v>-0.166766210001996</v>
      </c>
      <c r="H1684" s="4" t="n">
        <f aca="false">SQRT(F1684^2+G1684^2)</f>
        <v>0.85573757829248</v>
      </c>
      <c r="I1684" s="4" t="n">
        <f aca="false">H1684+I1683</f>
        <v>1633.03237127763</v>
      </c>
      <c r="J1684" s="4" t="n">
        <f aca="false">SIGN(F1684)*H1684+J1683</f>
        <v>-6.2592366268732</v>
      </c>
      <c r="K1684" s="4" t="n">
        <f aca="false">K1683+F1684</f>
        <v>-17.2412491393369</v>
      </c>
    </row>
    <row r="1685" customFormat="false" ht="12.75" hidden="false" customHeight="false" outlineLevel="0" collapsed="false">
      <c r="A1685" s="1" t="n">
        <v>1680</v>
      </c>
      <c r="B1685" s="1" t="n">
        <v>51.014588</v>
      </c>
      <c r="C1685" s="1" t="n">
        <v>6.748258</v>
      </c>
      <c r="D1685" s="2" t="n">
        <f aca="false">RADIANS(C1685-D$3)*E$2</f>
        <v>-13.9888431151206</v>
      </c>
      <c r="E1685" s="2" t="n">
        <f aca="false">RADIANS(B1685-E$3)*D$2</f>
        <v>-2.55708188696059</v>
      </c>
      <c r="F1685" s="4" t="n">
        <f aca="false">(D1686-D1684)/2</f>
        <v>0.664470047966521</v>
      </c>
      <c r="G1685" s="4" t="n">
        <f aca="false">(E1686-E1684)/2</f>
        <v>0.722653576543654</v>
      </c>
      <c r="H1685" s="4" t="n">
        <f aca="false">SQRT(F1685^2+G1685^2)</f>
        <v>0.981707001266654</v>
      </c>
      <c r="I1685" s="4" t="n">
        <f aca="false">H1685+I1684</f>
        <v>1634.0140782789</v>
      </c>
      <c r="J1685" s="4" t="n">
        <f aca="false">SIGN(F1685)*H1685+J1684</f>
        <v>-5.27752962560655</v>
      </c>
      <c r="K1685" s="4" t="n">
        <f aca="false">K1684+F1685</f>
        <v>-16.5767790913704</v>
      </c>
    </row>
    <row r="1686" customFormat="false" ht="12.75" hidden="false" customHeight="false" outlineLevel="0" collapsed="false">
      <c r="A1686" s="1" t="n">
        <v>1681</v>
      </c>
      <c r="B1686" s="1" t="n">
        <v>51.014593</v>
      </c>
      <c r="C1686" s="1" t="n">
        <v>6.748267</v>
      </c>
      <c r="D1686" s="2" t="n">
        <f aca="false">RADIANS(C1686-D$3)*E$2</f>
        <v>-13.3593451749156</v>
      </c>
      <c r="E1686" s="2" t="n">
        <f aca="false">RADIANS(B1686-E$3)*D$2</f>
        <v>-2.00119452081391</v>
      </c>
      <c r="F1686" s="4" t="n">
        <f aca="false">(D1687-D1685)/2</f>
        <v>0.804358479136984</v>
      </c>
      <c r="G1686" s="4" t="n">
        <f aca="false">(E1687-E1685)/2</f>
        <v>-0.500298630400969</v>
      </c>
      <c r="H1686" s="4" t="n">
        <f aca="false">SQRT(F1686^2+G1686^2)</f>
        <v>0.947254602807845</v>
      </c>
      <c r="I1686" s="4" t="n">
        <f aca="false">H1686+I1685</f>
        <v>1634.96133288171</v>
      </c>
      <c r="J1686" s="4" t="n">
        <f aca="false">SIGN(F1686)*H1686+J1685</f>
        <v>-4.3302750227987</v>
      </c>
      <c r="K1686" s="4" t="n">
        <f aca="false">K1685+F1686</f>
        <v>-15.7724206122334</v>
      </c>
    </row>
    <row r="1687" customFormat="false" ht="12.75" hidden="false" customHeight="false" outlineLevel="0" collapsed="false">
      <c r="A1687" s="1" t="n">
        <v>1682</v>
      </c>
      <c r="B1687" s="1" t="n">
        <v>51.014579</v>
      </c>
      <c r="C1687" s="1" t="n">
        <v>6.748281</v>
      </c>
      <c r="D1687" s="2" t="n">
        <f aca="false">RADIANS(C1687-D$3)*E$2</f>
        <v>-12.3801261568466</v>
      </c>
      <c r="E1687" s="2" t="n">
        <f aca="false">RADIANS(B1687-E$3)*D$2</f>
        <v>-3.55767914776253</v>
      </c>
      <c r="F1687" s="4" t="n">
        <f aca="false">(D1688-D1686)/2</f>
        <v>1.18905166476258</v>
      </c>
      <c r="G1687" s="4" t="n">
        <f aca="false">(E1688-E1686)/2</f>
        <v>-0.222354946537667</v>
      </c>
      <c r="H1687" s="4" t="n">
        <f aca="false">SQRT(F1687^2+G1687^2)</f>
        <v>1.20966341753581</v>
      </c>
      <c r="I1687" s="4" t="n">
        <f aca="false">H1687+I1686</f>
        <v>1636.17099629924</v>
      </c>
      <c r="J1687" s="4" t="n">
        <f aca="false">SIGN(F1687)*H1687+J1686</f>
        <v>-3.12061160526289</v>
      </c>
      <c r="K1687" s="4" t="n">
        <f aca="false">K1686+F1687</f>
        <v>-14.5833689474708</v>
      </c>
    </row>
    <row r="1688" customFormat="false" ht="12.75" hidden="false" customHeight="false" outlineLevel="0" collapsed="false">
      <c r="A1688" s="1" t="n">
        <v>1683</v>
      </c>
      <c r="B1688" s="1" t="n">
        <v>51.014589</v>
      </c>
      <c r="C1688" s="1" t="n">
        <v>6.748301</v>
      </c>
      <c r="D1688" s="2" t="n">
        <f aca="false">RADIANS(C1688-D$3)*E$2</f>
        <v>-10.9812418453905</v>
      </c>
      <c r="E1688" s="2" t="n">
        <f aca="false">RADIANS(B1688-E$3)*D$2</f>
        <v>-2.44590441388925</v>
      </c>
      <c r="F1688" s="4" t="n">
        <f aca="false">(D1689-D1687)/2</f>
        <v>0.90927480245271</v>
      </c>
      <c r="G1688" s="4" t="n">
        <f aca="false">(E1689-E1687)/2</f>
        <v>0.27794368346832</v>
      </c>
      <c r="H1688" s="4" t="n">
        <f aca="false">SQRT(F1688^2+G1688^2)</f>
        <v>0.950806687794819</v>
      </c>
      <c r="I1688" s="4" t="n">
        <f aca="false">H1688+I1687</f>
        <v>1637.12180298704</v>
      </c>
      <c r="J1688" s="4" t="n">
        <f aca="false">SIGN(F1688)*H1688+J1687</f>
        <v>-2.16980491746807</v>
      </c>
      <c r="K1688" s="4" t="n">
        <f aca="false">K1687+F1688</f>
        <v>-13.6740941450181</v>
      </c>
    </row>
    <row r="1689" customFormat="false" ht="12.75" hidden="false" customHeight="false" outlineLevel="0" collapsed="false">
      <c r="A1689" s="1" t="n">
        <v>1684</v>
      </c>
      <c r="B1689" s="1" t="n">
        <v>51.014584</v>
      </c>
      <c r="C1689" s="1" t="n">
        <v>6.748307</v>
      </c>
      <c r="D1689" s="2" t="n">
        <f aca="false">RADIANS(C1689-D$3)*E$2</f>
        <v>-10.5615765519412</v>
      </c>
      <c r="E1689" s="2" t="n">
        <f aca="false">RADIANS(B1689-E$3)*D$2</f>
        <v>-3.00179178082589</v>
      </c>
      <c r="F1689" s="4" t="n">
        <f aca="false">(D1690-D1688)/2</f>
        <v>0.314748970102482</v>
      </c>
      <c r="G1689" s="4" t="n">
        <f aca="false">(E1690-E1688)/2</f>
        <v>0.166766210001996</v>
      </c>
      <c r="H1689" s="4" t="n">
        <f aca="false">SQRT(F1689^2+G1689^2)</f>
        <v>0.356199218105547</v>
      </c>
      <c r="I1689" s="4" t="n">
        <f aca="false">H1689+I1688</f>
        <v>1637.47800220514</v>
      </c>
      <c r="J1689" s="4" t="n">
        <f aca="false">SIGN(F1689)*H1689+J1688</f>
        <v>-1.81360569936252</v>
      </c>
      <c r="K1689" s="4" t="n">
        <f aca="false">K1688+F1689</f>
        <v>-13.3593451749157</v>
      </c>
    </row>
    <row r="1690" customFormat="false" ht="12.75" hidden="false" customHeight="false" outlineLevel="0" collapsed="false">
      <c r="A1690" s="1" t="n">
        <v>1685</v>
      </c>
      <c r="B1690" s="1" t="n">
        <v>51.014592</v>
      </c>
      <c r="C1690" s="1" t="n">
        <v>6.74831</v>
      </c>
      <c r="D1690" s="2" t="n">
        <f aca="false">RADIANS(C1690-D$3)*E$2</f>
        <v>-10.3517439051855</v>
      </c>
      <c r="E1690" s="2" t="n">
        <f aca="false">RADIANS(B1690-E$3)*D$2</f>
        <v>-2.11237199388525</v>
      </c>
      <c r="F1690" s="4" t="n">
        <f aca="false">(D1691-D1689)/2</f>
        <v>0.104916323377847</v>
      </c>
      <c r="G1690" s="4" t="n">
        <f aca="false">(E1691-E1689)/2</f>
        <v>0.444709893470316</v>
      </c>
      <c r="H1690" s="4" t="n">
        <f aca="false">SQRT(F1690^2+G1690^2)</f>
        <v>0.45691829057448</v>
      </c>
      <c r="I1690" s="4" t="n">
        <f aca="false">H1690+I1689</f>
        <v>1637.93492049572</v>
      </c>
      <c r="J1690" s="4" t="n">
        <f aca="false">SIGN(F1690)*H1690+J1689</f>
        <v>-1.35668740878804</v>
      </c>
      <c r="K1690" s="4" t="n">
        <f aca="false">K1689+F1690</f>
        <v>-13.2544288515378</v>
      </c>
    </row>
    <row r="1691" customFormat="false" ht="12.75" hidden="false" customHeight="false" outlineLevel="0" collapsed="false">
      <c r="A1691" s="1" t="n">
        <v>1686</v>
      </c>
      <c r="B1691" s="1" t="n">
        <v>51.014592</v>
      </c>
      <c r="C1691" s="1" t="n">
        <v>6.74831</v>
      </c>
      <c r="D1691" s="2" t="n">
        <f aca="false">RADIANS(C1691-D$3)*E$2</f>
        <v>-10.3517439051855</v>
      </c>
      <c r="E1691" s="2" t="n">
        <f aca="false">RADIANS(B1691-E$3)*D$2</f>
        <v>-2.11237199388525</v>
      </c>
      <c r="F1691" s="4" t="n">
        <f aca="false">(D1692-D1690)/2</f>
        <v>0.0699442155852328</v>
      </c>
      <c r="G1691" s="4" t="n">
        <f aca="false">(E1692-E1690)/2</f>
        <v>0.500298630005987</v>
      </c>
      <c r="H1691" s="4" t="n">
        <f aca="false">SQRT(F1691^2+G1691^2)</f>
        <v>0.505164243073182</v>
      </c>
      <c r="I1691" s="4" t="n">
        <f aca="false">H1691+I1690</f>
        <v>1638.44008473879</v>
      </c>
      <c r="J1691" s="4" t="n">
        <f aca="false">SIGN(F1691)*H1691+J1690</f>
        <v>-0.851523165714859</v>
      </c>
      <c r="K1691" s="4" t="n">
        <f aca="false">K1690+F1691</f>
        <v>-13.1844846359526</v>
      </c>
    </row>
    <row r="1692" customFormat="false" ht="12.75" hidden="false" customHeight="false" outlineLevel="0" collapsed="false">
      <c r="A1692" s="1" t="n">
        <v>1687</v>
      </c>
      <c r="B1692" s="1" t="n">
        <v>51.014601</v>
      </c>
      <c r="C1692" s="1" t="n">
        <v>6.748312</v>
      </c>
      <c r="D1692" s="2" t="n">
        <f aca="false">RADIANS(C1692-D$3)*E$2</f>
        <v>-10.2118554740151</v>
      </c>
      <c r="E1692" s="2" t="n">
        <f aca="false">RADIANS(B1692-E$3)*D$2</f>
        <v>-1.11177473387328</v>
      </c>
      <c r="F1692" s="4" t="n">
        <f aca="false">(D1693-D1691)/2</f>
        <v>0.314748970102484</v>
      </c>
      <c r="G1692" s="4" t="n">
        <f aca="false">(E1693-E1691)/2</f>
        <v>0.667064840007983</v>
      </c>
      <c r="H1692" s="4" t="n">
        <f aca="false">SQRT(F1692^2+G1692^2)</f>
        <v>0.737592309447062</v>
      </c>
      <c r="I1692" s="4" t="n">
        <f aca="false">H1692+I1691</f>
        <v>1639.17767704824</v>
      </c>
      <c r="J1692" s="4" t="n">
        <f aca="false">SIGN(F1692)*H1692+J1691</f>
        <v>-0.113930856267797</v>
      </c>
      <c r="K1692" s="4" t="n">
        <f aca="false">K1691+F1692</f>
        <v>-12.8697356658501</v>
      </c>
    </row>
    <row r="1693" customFormat="false" ht="12.75" hidden="false" customHeight="false" outlineLevel="0" collapsed="false">
      <c r="A1693" s="1" t="n">
        <v>1688</v>
      </c>
      <c r="B1693" s="1" t="n">
        <v>51.014604</v>
      </c>
      <c r="C1693" s="1" t="n">
        <v>6.748319</v>
      </c>
      <c r="D1693" s="2" t="n">
        <f aca="false">RADIANS(C1693-D$3)*E$2</f>
        <v>-9.72224596498056</v>
      </c>
      <c r="E1693" s="2" t="n">
        <f aca="false">RADIANS(B1693-E$3)*D$2</f>
        <v>-0.778242313869289</v>
      </c>
      <c r="F1693" s="4" t="n">
        <f aca="false">(D1694-D1692)/2</f>
        <v>0.454637401241887</v>
      </c>
      <c r="G1693" s="4" t="n">
        <f aca="false">(E1694-E1692)/2</f>
        <v>-0.833831050009978</v>
      </c>
      <c r="H1693" s="4" t="n">
        <f aca="false">SQRT(F1693^2+G1693^2)</f>
        <v>0.949720688712592</v>
      </c>
      <c r="I1693" s="4" t="n">
        <f aca="false">H1693+I1692</f>
        <v>1640.12739773695</v>
      </c>
      <c r="J1693" s="4" t="n">
        <f aca="false">SIGN(F1693)*H1693+J1692</f>
        <v>0.835789832444794</v>
      </c>
      <c r="K1693" s="4" t="n">
        <f aca="false">K1692+F1693</f>
        <v>-12.4150982646082</v>
      </c>
    </row>
    <row r="1694" customFormat="false" ht="12.75" hidden="false" customHeight="false" outlineLevel="0" collapsed="false">
      <c r="A1694" s="1" t="n">
        <v>1689</v>
      </c>
      <c r="B1694" s="1" t="n">
        <v>51.014586</v>
      </c>
      <c r="C1694" s="1" t="n">
        <v>6.748325</v>
      </c>
      <c r="D1694" s="2" t="n">
        <f aca="false">RADIANS(C1694-D$3)*E$2</f>
        <v>-9.30258067153129</v>
      </c>
      <c r="E1694" s="2" t="n">
        <f aca="false">RADIANS(B1694-E$3)*D$2</f>
        <v>-2.77943683389324</v>
      </c>
      <c r="F1694" s="4" t="n">
        <f aca="false">(D1695-D1693)/2</f>
        <v>0.594525832381288</v>
      </c>
      <c r="G1694" s="4" t="n">
        <f aca="false">(E1695-E1693)/2</f>
        <v>-1.55648462694861</v>
      </c>
      <c r="H1694" s="4" t="n">
        <f aca="false">SQRT(F1694^2+G1694^2)</f>
        <v>1.66616486558084</v>
      </c>
      <c r="I1694" s="4" t="n">
        <f aca="false">H1694+I1693</f>
        <v>1641.79356260253</v>
      </c>
      <c r="J1694" s="4" t="n">
        <f aca="false">SIGN(F1694)*H1694+J1693</f>
        <v>2.50195469802564</v>
      </c>
      <c r="K1694" s="4" t="n">
        <f aca="false">K1693+F1694</f>
        <v>-11.8205724322269</v>
      </c>
    </row>
    <row r="1695" customFormat="false" ht="12.75" hidden="false" customHeight="false" outlineLevel="0" collapsed="false">
      <c r="A1695" s="1" t="n">
        <v>1690</v>
      </c>
      <c r="B1695" s="1" t="n">
        <v>51.014576</v>
      </c>
      <c r="C1695" s="1" t="n">
        <v>6.748336</v>
      </c>
      <c r="D1695" s="2" t="n">
        <f aca="false">RADIANS(C1695-D$3)*E$2</f>
        <v>-8.53319430021798</v>
      </c>
      <c r="E1695" s="2" t="n">
        <f aca="false">RADIANS(B1695-E$3)*D$2</f>
        <v>-3.89121156776652</v>
      </c>
      <c r="F1695" s="4" t="n">
        <f aca="false">(D1696-D1694)/2</f>
        <v>0.804358479105924</v>
      </c>
      <c r="G1695" s="4" t="n">
        <f aca="false">(E1696-E1694)/2</f>
        <v>-0.27794368346832</v>
      </c>
      <c r="H1695" s="4" t="n">
        <f aca="false">SQRT(F1695^2+G1695^2)</f>
        <v>0.851026000830487</v>
      </c>
      <c r="I1695" s="4" t="n">
        <f aca="false">H1695+I1694</f>
        <v>1642.64458860336</v>
      </c>
      <c r="J1695" s="4" t="n">
        <f aca="false">SIGN(F1695)*H1695+J1694</f>
        <v>3.35298069885613</v>
      </c>
      <c r="K1695" s="4" t="n">
        <f aca="false">K1694+F1695</f>
        <v>-11.016213953121</v>
      </c>
    </row>
    <row r="1696" customFormat="false" ht="12.75" hidden="false" customHeight="false" outlineLevel="0" collapsed="false">
      <c r="A1696" s="1" t="n">
        <v>1691</v>
      </c>
      <c r="B1696" s="1" t="n">
        <v>51.014581</v>
      </c>
      <c r="C1696" s="1" t="n">
        <v>6.748348</v>
      </c>
      <c r="D1696" s="2" t="n">
        <f aca="false">RADIANS(C1696-D$3)*E$2</f>
        <v>-7.69386371331944</v>
      </c>
      <c r="E1696" s="2" t="n">
        <f aca="false">RADIANS(B1696-E$3)*D$2</f>
        <v>-3.33532420082988</v>
      </c>
      <c r="F1696" s="4" t="n">
        <f aca="false">(D1697-D1695)/2</f>
        <v>0.874302694691156</v>
      </c>
      <c r="G1696" s="4" t="n">
        <f aca="false">(E1697-E1695)/2</f>
        <v>0.83383105040496</v>
      </c>
      <c r="H1696" s="4" t="n">
        <f aca="false">SQRT(F1696^2+G1696^2)</f>
        <v>1.20817193418969</v>
      </c>
      <c r="I1696" s="4" t="n">
        <f aca="false">H1696+I1695</f>
        <v>1643.85276053755</v>
      </c>
      <c r="J1696" s="4" t="n">
        <f aca="false">SIGN(F1696)*H1696+J1695</f>
        <v>4.56115263304582</v>
      </c>
      <c r="K1696" s="4" t="n">
        <f aca="false">K1695+F1696</f>
        <v>-10.1419112584298</v>
      </c>
    </row>
    <row r="1697" customFormat="false" ht="12.75" hidden="false" customHeight="false" outlineLevel="0" collapsed="false">
      <c r="A1697" s="1" t="n">
        <v>1692</v>
      </c>
      <c r="B1697" s="1" t="n">
        <v>51.014591</v>
      </c>
      <c r="C1697" s="1" t="n">
        <v>6.748361</v>
      </c>
      <c r="D1697" s="2" t="n">
        <f aca="false">RADIANS(C1697-D$3)*E$2</f>
        <v>-6.78458891083567</v>
      </c>
      <c r="E1697" s="2" t="n">
        <f aca="false">RADIANS(B1697-E$3)*D$2</f>
        <v>-2.2235494669566</v>
      </c>
      <c r="F1697" s="4" t="n">
        <f aca="false">(D1698-D1696)/2</f>
        <v>0.66447004796652</v>
      </c>
      <c r="G1697" s="4" t="n">
        <f aca="false">(E1698-E1696)/2</f>
        <v>-0.111177473466324</v>
      </c>
      <c r="H1697" s="4" t="n">
        <f aca="false">SQRT(F1697^2+G1697^2)</f>
        <v>0.673706816984202</v>
      </c>
      <c r="I1697" s="4" t="n">
        <f aca="false">H1697+I1696</f>
        <v>1644.52646735453</v>
      </c>
      <c r="J1697" s="4" t="n">
        <f aca="false">SIGN(F1697)*H1697+J1696</f>
        <v>5.23485945003002</v>
      </c>
      <c r="K1697" s="4" t="n">
        <f aca="false">K1696+F1697</f>
        <v>-9.47744121046331</v>
      </c>
    </row>
    <row r="1698" customFormat="false" ht="12.75" hidden="false" customHeight="false" outlineLevel="0" collapsed="false">
      <c r="A1698" s="1" t="n">
        <v>1693</v>
      </c>
      <c r="B1698" s="1" t="n">
        <v>51.014579</v>
      </c>
      <c r="C1698" s="1" t="n">
        <v>6.748367</v>
      </c>
      <c r="D1698" s="2" t="n">
        <f aca="false">RADIANS(C1698-D$3)*E$2</f>
        <v>-6.3649236173864</v>
      </c>
      <c r="E1698" s="2" t="n">
        <f aca="false">RADIANS(B1698-E$3)*D$2</f>
        <v>-3.55767914776253</v>
      </c>
      <c r="F1698" s="4" t="n">
        <f aca="false">(D1699-D1697)/2</f>
        <v>0.909274802483771</v>
      </c>
      <c r="G1698" s="4" t="n">
        <f aca="false">(E1699-E1697)/2</f>
        <v>-0.389121156934644</v>
      </c>
      <c r="H1698" s="4" t="n">
        <f aca="false">SQRT(F1698^2+G1698^2)</f>
        <v>0.989037886638352</v>
      </c>
      <c r="I1698" s="4" t="n">
        <f aca="false">H1698+I1697</f>
        <v>1645.51550524117</v>
      </c>
      <c r="J1698" s="4" t="n">
        <f aca="false">SIGN(F1698)*H1698+J1697</f>
        <v>6.22389733666837</v>
      </c>
      <c r="K1698" s="4" t="n">
        <f aca="false">K1697+F1698</f>
        <v>-8.56816640797954</v>
      </c>
    </row>
    <row r="1699" customFormat="false" ht="12.75" hidden="false" customHeight="false" outlineLevel="0" collapsed="false">
      <c r="A1699" s="1" t="n">
        <v>1694</v>
      </c>
      <c r="B1699" s="1" t="n">
        <v>51.014584</v>
      </c>
      <c r="C1699" s="1" t="n">
        <v>6.748387</v>
      </c>
      <c r="D1699" s="2" t="n">
        <f aca="false">RADIANS(C1699-D$3)*E$2</f>
        <v>-4.96603930586813</v>
      </c>
      <c r="E1699" s="2" t="n">
        <f aca="false">RADIANS(B1699-E$3)*D$2</f>
        <v>-3.00179178082589</v>
      </c>
      <c r="F1699" s="4" t="n">
        <f aca="false">(D1700-D1698)/2</f>
        <v>1.43385641931089</v>
      </c>
      <c r="G1699" s="4" t="n">
        <f aca="false">(E1700-E1698)/2</f>
        <v>0.667064840402964</v>
      </c>
      <c r="H1699" s="4" t="n">
        <f aca="false">SQRT(F1699^2+G1699^2)</f>
        <v>1.58142964829324</v>
      </c>
      <c r="I1699" s="4" t="n">
        <f aca="false">H1699+I1698</f>
        <v>1647.09693488947</v>
      </c>
      <c r="J1699" s="4" t="n">
        <f aca="false">SIGN(F1699)*H1699+J1698</f>
        <v>7.80532698496161</v>
      </c>
      <c r="K1699" s="4" t="n">
        <f aca="false">K1698+F1699</f>
        <v>-7.13430998866865</v>
      </c>
    </row>
    <row r="1700" customFormat="false" ht="12.75" hidden="false" customHeight="false" outlineLevel="0" collapsed="false">
      <c r="A1700" s="1" t="n">
        <v>1695</v>
      </c>
      <c r="B1700" s="1" t="n">
        <v>51.014591</v>
      </c>
      <c r="C1700" s="1" t="n">
        <v>6.748408</v>
      </c>
      <c r="D1700" s="2" t="n">
        <f aca="false">RADIANS(C1700-D$3)*E$2</f>
        <v>-3.49721077876462</v>
      </c>
      <c r="E1700" s="2" t="n">
        <f aca="false">RADIANS(B1700-E$3)*D$2</f>
        <v>-2.2235494669566</v>
      </c>
      <c r="F1700" s="4" t="n">
        <f aca="false">(D1701-D1699)/2</f>
        <v>0.594525832381289</v>
      </c>
      <c r="G1700" s="4" t="n">
        <f aca="false">(E1701-E1699)/2</f>
        <v>0.166766210001996</v>
      </c>
      <c r="H1700" s="4" t="n">
        <f aca="false">SQRT(F1700^2+G1700^2)</f>
        <v>0.617472213275297</v>
      </c>
      <c r="I1700" s="4" t="n">
        <f aca="false">H1700+I1699</f>
        <v>1647.71440710274</v>
      </c>
      <c r="J1700" s="4" t="n">
        <f aca="false">SIGN(F1700)*H1700+J1699</f>
        <v>8.42279919823691</v>
      </c>
      <c r="K1700" s="4" t="n">
        <f aca="false">K1699+F1700</f>
        <v>-6.53978415628736</v>
      </c>
    </row>
    <row r="1701" customFormat="false" ht="12.75" hidden="false" customHeight="false" outlineLevel="0" collapsed="false">
      <c r="A1701" s="1" t="n">
        <v>1696</v>
      </c>
      <c r="B1701" s="1" t="n">
        <v>51.014587</v>
      </c>
      <c r="C1701" s="1" t="n">
        <v>6.748404</v>
      </c>
      <c r="D1701" s="2" t="n">
        <f aca="false">RADIANS(C1701-D$3)*E$2</f>
        <v>-3.77698764110555</v>
      </c>
      <c r="E1701" s="2" t="n">
        <f aca="false">RADIANS(B1701-E$3)*D$2</f>
        <v>-2.6682593608219</v>
      </c>
      <c r="F1701" s="4" t="n">
        <f aca="false">(D1702-D1700)/2</f>
        <v>-0.209832646755696</v>
      </c>
      <c r="G1701" s="4" t="n">
        <f aca="false">(E1702-E1700)/2</f>
        <v>0.61147610307733</v>
      </c>
      <c r="H1701" s="4" t="n">
        <f aca="false">SQRT(F1701^2+G1701^2)</f>
        <v>0.64647719548267</v>
      </c>
      <c r="I1701" s="4" t="n">
        <f aca="false">H1701+I1700</f>
        <v>1648.36088429822</v>
      </c>
      <c r="J1701" s="4" t="n">
        <f aca="false">SIGN(F1701)*H1701+J1700</f>
        <v>7.77632200275424</v>
      </c>
      <c r="K1701" s="4" t="n">
        <f aca="false">K1700+F1701</f>
        <v>-6.74961680304306</v>
      </c>
    </row>
    <row r="1702" customFormat="false" ht="12.75" hidden="false" customHeight="false" outlineLevel="0" collapsed="false">
      <c r="A1702" s="1" t="n">
        <v>1697</v>
      </c>
      <c r="B1702" s="1" t="n">
        <v>51.014602</v>
      </c>
      <c r="C1702" s="1" t="n">
        <v>6.748402</v>
      </c>
      <c r="D1702" s="2" t="n">
        <f aca="false">RADIANS(C1702-D$3)*E$2</f>
        <v>-3.91687607227602</v>
      </c>
      <c r="E1702" s="2" t="n">
        <f aca="false">RADIANS(B1702-E$3)*D$2</f>
        <v>-1.00059726080194</v>
      </c>
      <c r="F1702" s="4" t="n">
        <f aca="false">(D1703-D1701)/2</f>
        <v>0.489609509034502</v>
      </c>
      <c r="G1702" s="4" t="n">
        <f aca="false">(E1703-E1701)/2</f>
        <v>0.333532420003992</v>
      </c>
      <c r="H1702" s="4" t="n">
        <f aca="false">SQRT(F1702^2+G1702^2)</f>
        <v>0.592419907270785</v>
      </c>
      <c r="I1702" s="4" t="n">
        <f aca="false">H1702+I1701</f>
        <v>1648.95330420549</v>
      </c>
      <c r="J1702" s="4" t="n">
        <f aca="false">SIGN(F1702)*H1702+J1701</f>
        <v>8.36874191002502</v>
      </c>
      <c r="K1702" s="4" t="n">
        <f aca="false">K1701+F1702</f>
        <v>-6.26000729400856</v>
      </c>
    </row>
    <row r="1703" customFormat="false" ht="12.75" hidden="false" customHeight="false" outlineLevel="0" collapsed="false">
      <c r="A1703" s="1" t="n">
        <v>1698</v>
      </c>
      <c r="B1703" s="1" t="n">
        <v>51.014593</v>
      </c>
      <c r="C1703" s="1" t="n">
        <v>6.748418</v>
      </c>
      <c r="D1703" s="2" t="n">
        <f aca="false">RADIANS(C1703-D$3)*E$2</f>
        <v>-2.79776862303655</v>
      </c>
      <c r="E1703" s="2" t="n">
        <f aca="false">RADIANS(B1703-E$3)*D$2</f>
        <v>-2.00119452081391</v>
      </c>
      <c r="F1703" s="4" t="n">
        <f aca="false">(D1704-D1702)/2</f>
        <v>0.769386371344369</v>
      </c>
      <c r="G1703" s="4" t="n">
        <f aca="false">(E1704-E1702)/2</f>
        <v>-0.667064840007983</v>
      </c>
      <c r="H1703" s="4" t="n">
        <f aca="false">SQRT(F1703^2+G1703^2)</f>
        <v>1.01829803554035</v>
      </c>
      <c r="I1703" s="4" t="n">
        <f aca="false">H1703+I1702</f>
        <v>1649.97160224103</v>
      </c>
      <c r="J1703" s="4" t="n">
        <f aca="false">SIGN(F1703)*H1703+J1702</f>
        <v>9.38703994556537</v>
      </c>
      <c r="K1703" s="4" t="n">
        <f aca="false">K1702+F1703</f>
        <v>-5.49062092266419</v>
      </c>
    </row>
    <row r="1704" customFormat="false" ht="12.75" hidden="false" customHeight="false" outlineLevel="0" collapsed="false">
      <c r="A1704" s="1" t="n">
        <v>1699</v>
      </c>
      <c r="B1704" s="1" t="n">
        <v>51.01459</v>
      </c>
      <c r="C1704" s="1" t="n">
        <v>6.748424</v>
      </c>
      <c r="D1704" s="2" t="n">
        <f aca="false">RADIANS(C1704-D$3)*E$2</f>
        <v>-2.37810332958728</v>
      </c>
      <c r="E1704" s="2" t="n">
        <f aca="false">RADIANS(B1704-E$3)*D$2</f>
        <v>-2.3347269408179</v>
      </c>
      <c r="F1704" s="4" t="n">
        <f aca="false">(D1705-D1703)/2</f>
        <v>0.41966529344927</v>
      </c>
      <c r="G1704" s="4" t="n">
        <f aca="false">(E1705-E1703)/2</f>
        <v>-0.389121156539663</v>
      </c>
      <c r="H1704" s="4" t="n">
        <f aca="false">SQRT(F1704^2+G1704^2)</f>
        <v>0.572306065835953</v>
      </c>
      <c r="I1704" s="4" t="n">
        <f aca="false">H1704+I1703</f>
        <v>1650.54390830687</v>
      </c>
      <c r="J1704" s="4" t="n">
        <f aca="false">SIGN(F1704)*H1704+J1703</f>
        <v>9.95934601140132</v>
      </c>
      <c r="K1704" s="4" t="n">
        <f aca="false">K1703+F1704</f>
        <v>-5.07095562921492</v>
      </c>
    </row>
    <row r="1705" customFormat="false" ht="12.75" hidden="false" customHeight="false" outlineLevel="0" collapsed="false">
      <c r="A1705" s="1" t="n">
        <v>1700</v>
      </c>
      <c r="B1705" s="1" t="n">
        <v>51.014586</v>
      </c>
      <c r="C1705" s="1" t="n">
        <v>6.74843</v>
      </c>
      <c r="D1705" s="2" t="n">
        <f aca="false">RADIANS(C1705-D$3)*E$2</f>
        <v>-1.95843803613801</v>
      </c>
      <c r="E1705" s="2" t="n">
        <f aca="false">RADIANS(B1705-E$3)*D$2</f>
        <v>-2.77943683389324</v>
      </c>
      <c r="F1705" s="4" t="n">
        <f aca="false">(D1706-D1704)/2</f>
        <v>0.0349721077926162</v>
      </c>
      <c r="G1705" s="4" t="n">
        <f aca="false">(E1706-E1704)/2</f>
        <v>-0.111177473071343</v>
      </c>
      <c r="H1705" s="4" t="n">
        <f aca="false">SQRT(F1705^2+G1705^2)</f>
        <v>0.116548182491137</v>
      </c>
      <c r="I1705" s="4" t="n">
        <f aca="false">H1705+I1704</f>
        <v>1650.66045648936</v>
      </c>
      <c r="J1705" s="4" t="n">
        <f aca="false">SIGN(F1705)*H1705+J1704</f>
        <v>10.0758941938925</v>
      </c>
      <c r="K1705" s="4" t="n">
        <f aca="false">K1704+F1705</f>
        <v>-5.0359835214223</v>
      </c>
    </row>
    <row r="1706" customFormat="false" ht="12.75" hidden="false" customHeight="false" outlineLevel="0" collapsed="false">
      <c r="A1706" s="1" t="n">
        <v>1701</v>
      </c>
      <c r="B1706" s="1" t="n">
        <v>51.014588</v>
      </c>
      <c r="C1706" s="1" t="n">
        <v>6.748425</v>
      </c>
      <c r="D1706" s="2" t="n">
        <f aca="false">RADIANS(C1706-D$3)*E$2</f>
        <v>-2.30815911400205</v>
      </c>
      <c r="E1706" s="2" t="n">
        <f aca="false">RADIANS(B1706-E$3)*D$2</f>
        <v>-2.55708188696059</v>
      </c>
      <c r="F1706" s="4" t="n">
        <f aca="false">(D1707-D1705)/2</f>
        <v>0.244804754517251</v>
      </c>
      <c r="G1706" s="4" t="n">
        <f aca="false">(E1707-E1705)/2</f>
        <v>0</v>
      </c>
      <c r="H1706" s="4" t="n">
        <f aca="false">SQRT(F1706^2+G1706^2)</f>
        <v>0.244804754517251</v>
      </c>
      <c r="I1706" s="4" t="n">
        <f aca="false">H1706+I1705</f>
        <v>1650.90526124388</v>
      </c>
      <c r="J1706" s="4" t="n">
        <f aca="false">SIGN(F1706)*H1706+J1705</f>
        <v>10.3206989484097</v>
      </c>
      <c r="K1706" s="4" t="n">
        <f aca="false">K1705+F1706</f>
        <v>-4.79117876690505</v>
      </c>
    </row>
    <row r="1707" customFormat="false" ht="12.75" hidden="false" customHeight="false" outlineLevel="0" collapsed="false">
      <c r="A1707" s="1" t="n">
        <v>1702</v>
      </c>
      <c r="B1707" s="1" t="n">
        <v>51.014586</v>
      </c>
      <c r="C1707" s="1" t="n">
        <v>6.748437</v>
      </c>
      <c r="D1707" s="2" t="n">
        <f aca="false">RADIANS(C1707-D$3)*E$2</f>
        <v>-1.46882852710351</v>
      </c>
      <c r="E1707" s="2" t="n">
        <f aca="false">RADIANS(B1707-E$3)*D$2</f>
        <v>-2.77943683389324</v>
      </c>
      <c r="F1707" s="4" t="n">
        <f aca="false">(D1708-D1706)/2</f>
        <v>0.454637401241886</v>
      </c>
      <c r="G1707" s="4" t="n">
        <f aca="false">(E1708-E1706)/2</f>
        <v>-0.27794368346832</v>
      </c>
      <c r="H1707" s="4" t="n">
        <f aca="false">SQRT(F1707^2+G1707^2)</f>
        <v>0.532867579974531</v>
      </c>
      <c r="I1707" s="4" t="n">
        <f aca="false">H1707+I1706</f>
        <v>1651.43812882385</v>
      </c>
      <c r="J1707" s="4" t="n">
        <f aca="false">SIGN(F1707)*H1707+J1706</f>
        <v>10.8535665283842</v>
      </c>
      <c r="K1707" s="4" t="n">
        <f aca="false">K1706+F1707</f>
        <v>-4.33654136566316</v>
      </c>
    </row>
    <row r="1708" customFormat="false" ht="12.75" hidden="false" customHeight="false" outlineLevel="0" collapsed="false">
      <c r="A1708" s="1" t="n">
        <v>1703</v>
      </c>
      <c r="B1708" s="1" t="n">
        <v>51.014583</v>
      </c>
      <c r="C1708" s="1" t="n">
        <v>6.748438</v>
      </c>
      <c r="D1708" s="2" t="n">
        <f aca="false">RADIANS(C1708-D$3)*E$2</f>
        <v>-1.39888431151827</v>
      </c>
      <c r="E1708" s="2" t="n">
        <f aca="false">RADIANS(B1708-E$3)*D$2</f>
        <v>-3.11296925389723</v>
      </c>
      <c r="F1708" s="4" t="n">
        <f aca="false">(D1709-D1707)/2</f>
        <v>0.524581616827118</v>
      </c>
      <c r="G1708" s="4" t="n">
        <f aca="false">(E1709-E1707)/2</f>
        <v>-0.611476103472312</v>
      </c>
      <c r="H1708" s="4" t="n">
        <f aca="false">SQRT(F1708^2+G1708^2)</f>
        <v>0.805660535108078</v>
      </c>
      <c r="I1708" s="4" t="n">
        <f aca="false">H1708+I1707</f>
        <v>1652.24378935896</v>
      </c>
      <c r="J1708" s="4" t="n">
        <f aca="false">SIGN(F1708)*H1708+J1707</f>
        <v>11.6592270634923</v>
      </c>
      <c r="K1708" s="4" t="n">
        <f aca="false">K1707+F1708</f>
        <v>-3.81195974883605</v>
      </c>
    </row>
    <row r="1709" customFormat="false" ht="12.75" hidden="false" customHeight="false" outlineLevel="0" collapsed="false">
      <c r="A1709" s="1" t="n">
        <v>1704</v>
      </c>
      <c r="B1709" s="1" t="n">
        <v>51.014575</v>
      </c>
      <c r="C1709" s="1" t="n">
        <v>6.748452</v>
      </c>
      <c r="D1709" s="2" t="n">
        <f aca="false">RADIANS(C1709-D$3)*E$2</f>
        <v>-0.41966529344927</v>
      </c>
      <c r="E1709" s="2" t="n">
        <f aca="false">RADIANS(B1709-E$3)*D$2</f>
        <v>-4.00238904083786</v>
      </c>
      <c r="F1709" s="4" t="n">
        <f aca="false">(D1710-D1708)/2</f>
        <v>1.08413534141579</v>
      </c>
      <c r="G1709" s="4" t="n">
        <f aca="false">(E1710-E1708)/2</f>
        <v>-0.667064840402964</v>
      </c>
      <c r="H1709" s="4" t="n">
        <f aca="false">SQRT(F1709^2+G1709^2)</f>
        <v>1.27291984814778</v>
      </c>
      <c r="I1709" s="4" t="n">
        <f aca="false">H1709+I1708</f>
        <v>1653.51670920711</v>
      </c>
      <c r="J1709" s="4" t="n">
        <f aca="false">SIGN(F1709)*H1709+J1708</f>
        <v>12.9321469116401</v>
      </c>
      <c r="K1709" s="4" t="n">
        <f aca="false">K1708+F1709</f>
        <v>-2.72782440742026</v>
      </c>
    </row>
    <row r="1710" customFormat="false" ht="12.75" hidden="false" customHeight="false" outlineLevel="0" collapsed="false">
      <c r="A1710" s="1" t="n">
        <v>1705</v>
      </c>
      <c r="B1710" s="1" t="n">
        <v>51.014571</v>
      </c>
      <c r="C1710" s="1" t="n">
        <v>6.748469</v>
      </c>
      <c r="D1710" s="2" t="n">
        <f aca="false">RADIANS(C1710-D$3)*E$2</f>
        <v>0.769386371313307</v>
      </c>
      <c r="E1710" s="2" t="n">
        <f aca="false">RADIANS(B1710-E$3)*D$2</f>
        <v>-4.44709893470316</v>
      </c>
      <c r="F1710" s="4" t="n">
        <f aca="false">(D1711-D1709)/2</f>
        <v>0.594525832381289</v>
      </c>
      <c r="G1710" s="4" t="n">
        <f aca="false">(E1711-E1709)/2</f>
        <v>-0.222354946932649</v>
      </c>
      <c r="H1710" s="4" t="n">
        <f aca="false">SQRT(F1710^2+G1710^2)</f>
        <v>0.634746160125514</v>
      </c>
      <c r="I1710" s="4" t="n">
        <f aca="false">H1710+I1709</f>
        <v>1654.15145536723</v>
      </c>
      <c r="J1710" s="4" t="n">
        <f aca="false">SIGN(F1710)*H1710+J1709</f>
        <v>13.5668930717656</v>
      </c>
      <c r="K1710" s="4" t="n">
        <f aca="false">K1709+F1710</f>
        <v>-2.13329857503897</v>
      </c>
    </row>
    <row r="1711" customFormat="false" ht="12.75" hidden="false" customHeight="false" outlineLevel="0" collapsed="false">
      <c r="A1711" s="1" t="n">
        <v>1706</v>
      </c>
      <c r="B1711" s="1" t="n">
        <v>51.014571</v>
      </c>
      <c r="C1711" s="1" t="n">
        <v>6.748469</v>
      </c>
      <c r="D1711" s="2" t="n">
        <f aca="false">RADIANS(C1711-D$3)*E$2</f>
        <v>0.769386371313307</v>
      </c>
      <c r="E1711" s="2" t="n">
        <f aca="false">RADIANS(B1711-E$3)*D$2</f>
        <v>-4.44709893470316</v>
      </c>
      <c r="F1711" s="4" t="n">
        <f aca="false">(D1712-D1710)/2</f>
        <v>-0.174860538932019</v>
      </c>
      <c r="G1711" s="4" t="n">
        <f aca="false">(E1712-E1710)/2</f>
        <v>0.333532420398973</v>
      </c>
      <c r="H1711" s="4" t="n">
        <f aca="false">SQRT(F1711^2+G1711^2)</f>
        <v>0.376590073598327</v>
      </c>
      <c r="I1711" s="4" t="n">
        <f aca="false">H1711+I1710</f>
        <v>1654.52804544083</v>
      </c>
      <c r="J1711" s="4" t="n">
        <f aca="false">SIGN(F1711)*H1711+J1710</f>
        <v>13.1903029981673</v>
      </c>
      <c r="K1711" s="4" t="n">
        <f aca="false">K1710+F1711</f>
        <v>-2.30815911397099</v>
      </c>
    </row>
    <row r="1712" customFormat="false" ht="12.75" hidden="false" customHeight="false" outlineLevel="0" collapsed="false">
      <c r="A1712" s="1" t="n">
        <v>1707</v>
      </c>
      <c r="B1712" s="1" t="n">
        <v>51.014577</v>
      </c>
      <c r="C1712" s="1" t="n">
        <v>6.748464</v>
      </c>
      <c r="D1712" s="2" t="n">
        <f aca="false">RADIANS(C1712-D$3)*E$2</f>
        <v>0.41966529344927</v>
      </c>
      <c r="E1712" s="2" t="n">
        <f aca="false">RADIANS(B1712-E$3)*D$2</f>
        <v>-3.78003409390521</v>
      </c>
      <c r="F1712" s="4" t="n">
        <f aca="false">(D1713-D1711)/2</f>
        <v>-1.29396798814043</v>
      </c>
      <c r="G1712" s="4" t="n">
        <f aca="false">(E1713-E1711)/2</f>
        <v>1.00059726040696</v>
      </c>
      <c r="H1712" s="4" t="n">
        <f aca="false">SQRT(F1712^2+G1712^2)</f>
        <v>1.63571025302958</v>
      </c>
      <c r="I1712" s="4" t="n">
        <f aca="false">H1712+I1711</f>
        <v>1656.16375569386</v>
      </c>
      <c r="J1712" s="4" t="n">
        <f aca="false">SIGN(F1712)*H1712+J1711</f>
        <v>11.5545927451377</v>
      </c>
      <c r="K1712" s="4" t="n">
        <f aca="false">K1711+F1712</f>
        <v>-3.60212710211141</v>
      </c>
    </row>
    <row r="1713" customFormat="false" ht="12.75" hidden="false" customHeight="false" outlineLevel="0" collapsed="false">
      <c r="A1713" s="1" t="n">
        <v>1708</v>
      </c>
      <c r="B1713" s="1" t="n">
        <v>51.014589</v>
      </c>
      <c r="C1713" s="1" t="n">
        <v>6.748432</v>
      </c>
      <c r="D1713" s="2" t="n">
        <f aca="false">RADIANS(C1713-D$3)*E$2</f>
        <v>-1.81854960496754</v>
      </c>
      <c r="E1713" s="2" t="n">
        <f aca="false">RADIANS(B1713-E$3)*D$2</f>
        <v>-2.44590441388925</v>
      </c>
      <c r="F1713" s="4" t="n">
        <f aca="false">(D1714-D1712)/2</f>
        <v>-1.60871695824291</v>
      </c>
      <c r="G1713" s="4" t="n">
        <f aca="false">(E1714-E1712)/2</f>
        <v>0.611476103472312</v>
      </c>
      <c r="H1713" s="4" t="n">
        <f aca="false">SQRT(F1713^2+G1713^2)</f>
        <v>1.72100937732948</v>
      </c>
      <c r="I1713" s="4" t="n">
        <f aca="false">H1713+I1712</f>
        <v>1657.88476507119</v>
      </c>
      <c r="J1713" s="4" t="n">
        <f aca="false">SIGN(F1713)*H1713+J1712</f>
        <v>9.83358336780823</v>
      </c>
      <c r="K1713" s="4" t="n">
        <f aca="false">K1712+F1713</f>
        <v>-5.21084406035432</v>
      </c>
    </row>
    <row r="1714" customFormat="false" ht="12.75" hidden="false" customHeight="false" outlineLevel="0" collapsed="false">
      <c r="A1714" s="1" t="n">
        <v>1709</v>
      </c>
      <c r="B1714" s="1" t="n">
        <v>51.014588</v>
      </c>
      <c r="C1714" s="1" t="n">
        <v>6.748418</v>
      </c>
      <c r="D1714" s="2" t="n">
        <f aca="false">RADIANS(C1714-D$3)*E$2</f>
        <v>-2.79776862303655</v>
      </c>
      <c r="E1714" s="2" t="n">
        <f aca="false">RADIANS(B1714-E$3)*D$2</f>
        <v>-2.55708188696059</v>
      </c>
      <c r="F1714" s="4" t="n">
        <f aca="false">(D1715-D1713)/2</f>
        <v>-1.36391220372566</v>
      </c>
      <c r="G1714" s="4" t="n">
        <f aca="false">(E1715-E1713)/2</f>
        <v>0.333532420003991</v>
      </c>
      <c r="H1714" s="4" t="n">
        <f aca="false">SQRT(F1714^2+G1714^2)</f>
        <v>1.40410126937679</v>
      </c>
      <c r="I1714" s="4" t="n">
        <f aca="false">H1714+I1713</f>
        <v>1659.28886634057</v>
      </c>
      <c r="J1714" s="4" t="n">
        <f aca="false">SIGN(F1714)*H1714+J1713</f>
        <v>8.42948209843144</v>
      </c>
      <c r="K1714" s="4" t="n">
        <f aca="false">K1713+F1714</f>
        <v>-6.57475626407998</v>
      </c>
    </row>
    <row r="1715" customFormat="false" ht="12.75" hidden="false" customHeight="false" outlineLevel="0" collapsed="false">
      <c r="A1715" s="1" t="n">
        <v>1710</v>
      </c>
      <c r="B1715" s="1" t="n">
        <v>51.014595</v>
      </c>
      <c r="C1715" s="1" t="n">
        <v>6.748393</v>
      </c>
      <c r="D1715" s="2" t="n">
        <f aca="false">RADIANS(C1715-D$3)*E$2</f>
        <v>-4.54637401241886</v>
      </c>
      <c r="E1715" s="2" t="n">
        <f aca="false">RADIANS(B1715-E$3)*D$2</f>
        <v>-1.77883957388126</v>
      </c>
      <c r="F1715" s="4" t="n">
        <f aca="false">(D1716-D1714)/2</f>
        <v>-1.04916323362317</v>
      </c>
      <c r="G1715" s="4" t="n">
        <f aca="false">(E1716-E1714)/2</f>
        <v>0.333532420003991</v>
      </c>
      <c r="H1715" s="4" t="n">
        <f aca="false">SQRT(F1715^2+G1715^2)</f>
        <v>1.10090297755086</v>
      </c>
      <c r="I1715" s="4" t="n">
        <f aca="false">H1715+I1714</f>
        <v>1660.38976931812</v>
      </c>
      <c r="J1715" s="4" t="n">
        <f aca="false">SIGN(F1715)*H1715+J1714</f>
        <v>7.32857912088058</v>
      </c>
      <c r="K1715" s="4" t="n">
        <f aca="false">K1714+F1715</f>
        <v>-7.62391949770315</v>
      </c>
    </row>
    <row r="1716" customFormat="false" ht="12.75" hidden="false" customHeight="false" outlineLevel="0" collapsed="false">
      <c r="A1716" s="1" t="n">
        <v>1711</v>
      </c>
      <c r="B1716" s="1" t="n">
        <v>51.014594</v>
      </c>
      <c r="C1716" s="1" t="n">
        <v>6.748388</v>
      </c>
      <c r="D1716" s="2" t="n">
        <f aca="false">RADIANS(C1716-D$3)*E$2</f>
        <v>-4.8960950902829</v>
      </c>
      <c r="E1716" s="2" t="n">
        <f aca="false">RADIANS(B1716-E$3)*D$2</f>
        <v>-1.89001704695261</v>
      </c>
      <c r="F1716" s="4" t="n">
        <f aca="false">(D1717-D1715)/2</f>
        <v>-0.314748970102483</v>
      </c>
      <c r="G1716" s="4" t="n">
        <f aca="false">(E1717-E1715)/2</f>
        <v>-0.833831050009979</v>
      </c>
      <c r="H1716" s="4" t="n">
        <f aca="false">SQRT(F1716^2+G1716^2)</f>
        <v>0.891258174796348</v>
      </c>
      <c r="I1716" s="4" t="n">
        <f aca="false">H1716+I1715</f>
        <v>1661.28102749292</v>
      </c>
      <c r="J1716" s="4" t="n">
        <f aca="false">SIGN(F1716)*H1716+J1715</f>
        <v>6.43732094608423</v>
      </c>
      <c r="K1716" s="4" t="n">
        <f aca="false">K1715+F1716</f>
        <v>-7.93866846780564</v>
      </c>
    </row>
    <row r="1717" customFormat="false" ht="12.75" hidden="false" customHeight="false" outlineLevel="0" collapsed="false">
      <c r="A1717" s="1" t="n">
        <v>1712</v>
      </c>
      <c r="B1717" s="1" t="n">
        <v>51.01458</v>
      </c>
      <c r="C1717" s="1" t="n">
        <v>6.748384</v>
      </c>
      <c r="D1717" s="2" t="n">
        <f aca="false">RADIANS(C1717-D$3)*E$2</f>
        <v>-5.17587195262382</v>
      </c>
      <c r="E1717" s="2" t="n">
        <f aca="false">RADIANS(B1717-E$3)*D$2</f>
        <v>-3.44650167390122</v>
      </c>
      <c r="F1717" s="4" t="n">
        <f aca="false">(D1718-D1716)/2</f>
        <v>-0.384693185687715</v>
      </c>
      <c r="G1717" s="4" t="n">
        <f aca="false">(E1718-E1716)/2</f>
        <v>-0.83383105040496</v>
      </c>
      <c r="H1717" s="4" t="n">
        <f aca="false">SQRT(F1717^2+G1717^2)</f>
        <v>0.918293562938346</v>
      </c>
      <c r="I1717" s="4" t="n">
        <f aca="false">H1717+I1716</f>
        <v>1662.19932105585</v>
      </c>
      <c r="J1717" s="4" t="n">
        <f aca="false">SIGN(F1717)*H1717+J1716</f>
        <v>5.51902738314589</v>
      </c>
      <c r="K1717" s="4" t="n">
        <f aca="false">K1716+F1717</f>
        <v>-8.32336165349335</v>
      </c>
    </row>
    <row r="1718" customFormat="false" ht="12.75" hidden="false" customHeight="false" outlineLevel="0" collapsed="false">
      <c r="A1718" s="1" t="n">
        <v>1713</v>
      </c>
      <c r="B1718" s="1" t="n">
        <v>51.014579</v>
      </c>
      <c r="C1718" s="1" t="n">
        <v>6.748377</v>
      </c>
      <c r="D1718" s="2" t="n">
        <f aca="false">RADIANS(C1718-D$3)*E$2</f>
        <v>-5.66548146165833</v>
      </c>
      <c r="E1718" s="2" t="n">
        <f aca="false">RADIANS(B1718-E$3)*D$2</f>
        <v>-3.55767914776253</v>
      </c>
      <c r="F1718" s="4" t="n">
        <f aca="false">(D1719-D1717)/2</f>
        <v>-0.629497940173905</v>
      </c>
      <c r="G1718" s="4" t="n">
        <f aca="false">(E1719-E1717)/2</f>
        <v>-0.722653576938636</v>
      </c>
      <c r="H1718" s="4" t="n">
        <f aca="false">SQRT(F1718^2+G1718^2)</f>
        <v>0.958381890973214</v>
      </c>
      <c r="I1718" s="4" t="n">
        <f aca="false">H1718+I1717</f>
        <v>1663.15770294683</v>
      </c>
      <c r="J1718" s="4" t="n">
        <f aca="false">SIGN(F1718)*H1718+J1717</f>
        <v>4.56064549217267</v>
      </c>
      <c r="K1718" s="4" t="n">
        <f aca="false">K1717+F1718</f>
        <v>-8.95285959366726</v>
      </c>
    </row>
    <row r="1719" customFormat="false" ht="12.75" hidden="false" customHeight="false" outlineLevel="0" collapsed="false">
      <c r="A1719" s="1" t="n">
        <v>1714</v>
      </c>
      <c r="B1719" s="1" t="n">
        <v>51.014567</v>
      </c>
      <c r="C1719" s="1" t="n">
        <v>6.748366</v>
      </c>
      <c r="D1719" s="2" t="n">
        <f aca="false">RADIANS(C1719-D$3)*E$2</f>
        <v>-6.43486783297163</v>
      </c>
      <c r="E1719" s="2" t="n">
        <f aca="false">RADIANS(B1719-E$3)*D$2</f>
        <v>-4.89180882777849</v>
      </c>
      <c r="F1719" s="4" t="n">
        <f aca="false">(D1720-D1718)/2</f>
        <v>-0.594525832381289</v>
      </c>
      <c r="G1719" s="4" t="n">
        <f aca="false">(E1720-E1718)/2</f>
        <v>0.222354946932649</v>
      </c>
      <c r="H1719" s="4" t="n">
        <f aca="false">SQRT(F1719^2+G1719^2)</f>
        <v>0.634746160125514</v>
      </c>
      <c r="I1719" s="4" t="n">
        <f aca="false">H1719+I1718</f>
        <v>1663.79244910695</v>
      </c>
      <c r="J1719" s="4" t="n">
        <f aca="false">SIGN(F1719)*H1719+J1718</f>
        <v>3.92589933204716</v>
      </c>
      <c r="K1719" s="4" t="n">
        <f aca="false">K1718+F1719</f>
        <v>-9.54738542604854</v>
      </c>
    </row>
    <row r="1720" customFormat="false" ht="12.75" hidden="false" customHeight="false" outlineLevel="0" collapsed="false">
      <c r="A1720" s="1" t="n">
        <v>1715</v>
      </c>
      <c r="B1720" s="1" t="n">
        <v>51.014583</v>
      </c>
      <c r="C1720" s="1" t="n">
        <v>6.74836</v>
      </c>
      <c r="D1720" s="2" t="n">
        <f aca="false">RADIANS(C1720-D$3)*E$2</f>
        <v>-6.8545331264209</v>
      </c>
      <c r="E1720" s="2" t="n">
        <f aca="false">RADIANS(B1720-E$3)*D$2</f>
        <v>-3.11296925389723</v>
      </c>
      <c r="F1720" s="4" t="n">
        <f aca="false">(D1721-D1719)/2</f>
        <v>-0.524581616796057</v>
      </c>
      <c r="G1720" s="4" t="n">
        <f aca="false">(E1721-E1719)/2</f>
        <v>0.611476103472312</v>
      </c>
      <c r="H1720" s="4" t="n">
        <f aca="false">SQRT(F1720^2+G1720^2)</f>
        <v>0.805660535087853</v>
      </c>
      <c r="I1720" s="4" t="n">
        <f aca="false">H1720+I1719</f>
        <v>1664.59810964204</v>
      </c>
      <c r="J1720" s="4" t="n">
        <f aca="false">SIGN(F1720)*H1720+J1719</f>
        <v>3.12023879695931</v>
      </c>
      <c r="K1720" s="4" t="n">
        <f aca="false">K1719+F1720</f>
        <v>-10.0719670428446</v>
      </c>
    </row>
    <row r="1721" customFormat="false" ht="12.75" hidden="false" customHeight="false" outlineLevel="0" collapsed="false">
      <c r="A1721" s="1" t="n">
        <v>1716</v>
      </c>
      <c r="B1721" s="1" t="n">
        <v>51.014578</v>
      </c>
      <c r="C1721" s="1" t="n">
        <v>6.748351</v>
      </c>
      <c r="D1721" s="2" t="n">
        <f aca="false">RADIANS(C1721-D$3)*E$2</f>
        <v>-7.48403106656375</v>
      </c>
      <c r="E1721" s="2" t="n">
        <f aca="false">RADIANS(B1721-E$3)*D$2</f>
        <v>-3.66885662083387</v>
      </c>
      <c r="F1721" s="4" t="n">
        <f aca="false">(D1722-D1720)/2</f>
        <v>-0.979219018037943</v>
      </c>
      <c r="G1721" s="4" t="n">
        <f aca="false">(E1722-E1720)/2</f>
        <v>0.27794368346832</v>
      </c>
      <c r="H1721" s="4" t="n">
        <f aca="false">SQRT(F1721^2+G1721^2)</f>
        <v>1.0179010641841</v>
      </c>
      <c r="I1721" s="4" t="n">
        <f aca="false">H1721+I1720</f>
        <v>1665.61601070623</v>
      </c>
      <c r="J1721" s="4" t="n">
        <f aca="false">SIGN(F1721)*H1721+J1720</f>
        <v>2.1023377327752</v>
      </c>
      <c r="K1721" s="4" t="n">
        <f aca="false">K1720+F1721</f>
        <v>-11.0511860608825</v>
      </c>
    </row>
    <row r="1722" customFormat="false" ht="12.75" hidden="false" customHeight="false" outlineLevel="0" collapsed="false">
      <c r="A1722" s="1" t="n">
        <v>1717</v>
      </c>
      <c r="B1722" s="1" t="n">
        <v>51.014588</v>
      </c>
      <c r="C1722" s="1" t="n">
        <v>6.748332</v>
      </c>
      <c r="D1722" s="2" t="n">
        <f aca="false">RADIANS(C1722-D$3)*E$2</f>
        <v>-8.81297116249679</v>
      </c>
      <c r="E1722" s="2" t="n">
        <f aca="false">RADIANS(B1722-E$3)*D$2</f>
        <v>-2.55708188696059</v>
      </c>
      <c r="F1722" s="4" t="n">
        <f aca="false">(D1723-D1721)/2</f>
        <v>-0.909274802483771</v>
      </c>
      <c r="G1722" s="4" t="n">
        <f aca="false">(E1723-E1721)/2</f>
        <v>1.1117747334783</v>
      </c>
      <c r="H1722" s="4" t="n">
        <f aca="false">SQRT(F1722^2+G1722^2)</f>
        <v>1.43625336359315</v>
      </c>
      <c r="I1722" s="4" t="n">
        <f aca="false">H1722+I1721</f>
        <v>1667.05226406982</v>
      </c>
      <c r="J1722" s="4" t="n">
        <f aca="false">SIGN(F1722)*H1722+J1721</f>
        <v>0.66608436918205</v>
      </c>
      <c r="K1722" s="4" t="n">
        <f aca="false">K1721+F1722</f>
        <v>-11.9604608633663</v>
      </c>
    </row>
    <row r="1723" customFormat="false" ht="12.75" hidden="false" customHeight="false" outlineLevel="0" collapsed="false">
      <c r="A1723" s="1" t="n">
        <v>1718</v>
      </c>
      <c r="B1723" s="1" t="n">
        <v>51.014598</v>
      </c>
      <c r="C1723" s="1" t="n">
        <v>6.748325</v>
      </c>
      <c r="D1723" s="2" t="n">
        <f aca="false">RADIANS(C1723-D$3)*E$2</f>
        <v>-9.30258067153129</v>
      </c>
      <c r="E1723" s="2" t="n">
        <f aca="false">RADIANS(B1723-E$3)*D$2</f>
        <v>-1.44530715387727</v>
      </c>
      <c r="F1723" s="4" t="n">
        <f aca="false">(D1724-D1722)/2</f>
        <v>-0.629497940204965</v>
      </c>
      <c r="G1723" s="4" t="n">
        <f aca="false">(E1724-E1722)/2</f>
        <v>0.555887366541659</v>
      </c>
      <c r="H1723" s="4" t="n">
        <f aca="false">SQRT(F1723^2+G1723^2)</f>
        <v>0.839808562115744</v>
      </c>
      <c r="I1723" s="4" t="n">
        <f aca="false">H1723+I1722</f>
        <v>1667.89207263193</v>
      </c>
      <c r="J1723" s="4" t="n">
        <f aca="false">SIGN(F1723)*H1723+J1722</f>
        <v>-0.173724192933695</v>
      </c>
      <c r="K1723" s="4" t="n">
        <f aca="false">K1722+F1723</f>
        <v>-12.5899588035713</v>
      </c>
    </row>
    <row r="1724" customFormat="false" ht="12.75" hidden="false" customHeight="false" outlineLevel="0" collapsed="false">
      <c r="A1724" s="1" t="n">
        <v>1719</v>
      </c>
      <c r="B1724" s="1" t="n">
        <v>51.014598</v>
      </c>
      <c r="C1724" s="1" t="n">
        <v>6.748314</v>
      </c>
      <c r="D1724" s="2" t="n">
        <f aca="false">RADIANS(C1724-D$3)*E$2</f>
        <v>-10.0719670429067</v>
      </c>
      <c r="E1724" s="2" t="n">
        <f aca="false">RADIANS(B1724-E$3)*D$2</f>
        <v>-1.44530715387727</v>
      </c>
      <c r="F1724" s="4" t="n">
        <f aca="false">(D1725-D1723)/2</f>
        <v>-1.53877274265768</v>
      </c>
      <c r="G1724" s="4" t="n">
        <f aca="false">(E1725-E1723)/2</f>
        <v>0.444709893470316</v>
      </c>
      <c r="H1724" s="4" t="n">
        <f aca="false">SQRT(F1724^2+G1724^2)</f>
        <v>1.60174543635891</v>
      </c>
      <c r="I1724" s="4" t="n">
        <f aca="false">H1724+I1723</f>
        <v>1669.49381806829</v>
      </c>
      <c r="J1724" s="4" t="n">
        <f aca="false">SIGN(F1724)*H1724+J1723</f>
        <v>-1.77546962929261</v>
      </c>
      <c r="K1724" s="4" t="n">
        <f aca="false">K1723+F1724</f>
        <v>-14.128731546229</v>
      </c>
    </row>
    <row r="1725" customFormat="false" ht="12.75" hidden="false" customHeight="false" outlineLevel="0" collapsed="false">
      <c r="A1725" s="1" t="n">
        <v>1720</v>
      </c>
      <c r="B1725" s="1" t="n">
        <v>51.014606</v>
      </c>
      <c r="C1725" s="1" t="n">
        <v>6.748281</v>
      </c>
      <c r="D1725" s="2" t="n">
        <f aca="false">RADIANS(C1725-D$3)*E$2</f>
        <v>-12.3801261568466</v>
      </c>
      <c r="E1725" s="2" t="n">
        <f aca="false">RADIANS(B1725-E$3)*D$2</f>
        <v>-0.55588736693664</v>
      </c>
      <c r="F1725" s="4" t="n">
        <f aca="false">(D1726-D1724)/2</f>
        <v>-1.18905166476258</v>
      </c>
      <c r="G1725" s="4" t="n">
        <f aca="false">(E1726-E1724)/2</f>
        <v>-0.222354946537667</v>
      </c>
      <c r="H1725" s="4" t="n">
        <f aca="false">SQRT(F1725^2+G1725^2)</f>
        <v>1.20966341753581</v>
      </c>
      <c r="I1725" s="4" t="n">
        <f aca="false">H1725+I1724</f>
        <v>1670.70348148583</v>
      </c>
      <c r="J1725" s="4" t="n">
        <f aca="false">SIGN(F1725)*H1725+J1724</f>
        <v>-2.98513304682842</v>
      </c>
      <c r="K1725" s="4" t="n">
        <f aca="false">K1724+F1725</f>
        <v>-15.3177832109915</v>
      </c>
    </row>
    <row r="1726" customFormat="false" ht="12.75" hidden="false" customHeight="false" outlineLevel="0" collapsed="false">
      <c r="A1726" s="1" t="n">
        <v>1721</v>
      </c>
      <c r="B1726" s="1" t="n">
        <v>51.014594</v>
      </c>
      <c r="C1726" s="1" t="n">
        <v>6.74828</v>
      </c>
      <c r="D1726" s="2" t="n">
        <f aca="false">RADIANS(C1726-D$3)*E$2</f>
        <v>-12.4500703724319</v>
      </c>
      <c r="E1726" s="2" t="n">
        <f aca="false">RADIANS(B1726-E$3)*D$2</f>
        <v>-1.89001704695261</v>
      </c>
      <c r="F1726" s="4" t="n">
        <f aca="false">(D1727-D1725)/2</f>
        <v>-0.384693185687715</v>
      </c>
      <c r="G1726" s="4" t="n">
        <f aca="false">(E1727-E1725)/2</f>
        <v>-0.667064840007983</v>
      </c>
      <c r="H1726" s="4" t="n">
        <f aca="false">SQRT(F1726^2+G1726^2)</f>
        <v>0.770041783210131</v>
      </c>
      <c r="I1726" s="4" t="n">
        <f aca="false">H1726+I1725</f>
        <v>1671.47352326904</v>
      </c>
      <c r="J1726" s="4" t="n">
        <f aca="false">SIGN(F1726)*H1726+J1725</f>
        <v>-3.75517483003855</v>
      </c>
      <c r="K1726" s="4" t="n">
        <f aca="false">K1725+F1726</f>
        <v>-15.7024763966793</v>
      </c>
    </row>
    <row r="1727" customFormat="false" ht="12.75" hidden="false" customHeight="false" outlineLevel="0" collapsed="false">
      <c r="A1727" s="1" t="n">
        <v>1722</v>
      </c>
      <c r="B1727" s="1" t="n">
        <v>51.014594</v>
      </c>
      <c r="C1727" s="1" t="n">
        <v>6.74827</v>
      </c>
      <c r="D1727" s="2" t="n">
        <f aca="false">RADIANS(C1727-D$3)*E$2</f>
        <v>-13.1495125282221</v>
      </c>
      <c r="E1727" s="2" t="n">
        <f aca="false">RADIANS(B1727-E$3)*D$2</f>
        <v>-1.89001704695261</v>
      </c>
      <c r="F1727" s="4" t="n">
        <f aca="false">(D1728-D1726)/2</f>
        <v>-0.59452583241235</v>
      </c>
      <c r="G1727" s="4" t="n">
        <f aca="false">(E1728-E1726)/2</f>
        <v>0.111177473071343</v>
      </c>
      <c r="H1727" s="4" t="n">
        <f aca="false">SQRT(F1727^2+G1727^2)</f>
        <v>0.604831708762137</v>
      </c>
      <c r="I1727" s="4" t="n">
        <f aca="false">H1727+I1726</f>
        <v>1672.0783549778</v>
      </c>
      <c r="J1727" s="4" t="n">
        <f aca="false">SIGN(F1727)*H1727+J1726</f>
        <v>-4.36000653880069</v>
      </c>
      <c r="K1727" s="4" t="n">
        <f aca="false">K1726+F1727</f>
        <v>-16.2970022290916</v>
      </c>
    </row>
    <row r="1728" customFormat="false" ht="12.75" hidden="false" customHeight="false" outlineLevel="0" collapsed="false">
      <c r="A1728" s="1" t="n">
        <v>1723</v>
      </c>
      <c r="B1728" s="1" t="n">
        <v>51.014596</v>
      </c>
      <c r="C1728" s="1" t="n">
        <v>6.748263</v>
      </c>
      <c r="D1728" s="2" t="n">
        <f aca="false">RADIANS(C1728-D$3)*E$2</f>
        <v>-13.6391220372566</v>
      </c>
      <c r="E1728" s="2" t="n">
        <f aca="false">RADIANS(B1728-E$3)*D$2</f>
        <v>-1.66766210080992</v>
      </c>
      <c r="F1728" s="4" t="n">
        <f aca="false">(D1729-D1727)/2</f>
        <v>0.244804754517251</v>
      </c>
      <c r="G1728" s="4" t="n">
        <f aca="false">(E1729-E1727)/2</f>
        <v>-0.333532420003991</v>
      </c>
      <c r="H1728" s="4" t="n">
        <f aca="false">SQRT(F1728^2+G1728^2)</f>
        <v>0.413730882371585</v>
      </c>
      <c r="I1728" s="4" t="n">
        <f aca="false">H1728+I1727</f>
        <v>1672.49208586017</v>
      </c>
      <c r="J1728" s="4" t="n">
        <f aca="false">SIGN(F1728)*H1728+J1727</f>
        <v>-3.94627565642911</v>
      </c>
      <c r="K1728" s="4" t="n">
        <f aca="false">K1727+F1728</f>
        <v>-16.0521974745744</v>
      </c>
    </row>
    <row r="1729" customFormat="false" ht="12.75" hidden="false" customHeight="false" outlineLevel="0" collapsed="false">
      <c r="A1729" s="1" t="n">
        <v>1724</v>
      </c>
      <c r="B1729" s="1" t="n">
        <v>51.014588</v>
      </c>
      <c r="C1729" s="1" t="n">
        <v>6.748277</v>
      </c>
      <c r="D1729" s="2" t="n">
        <f aca="false">RADIANS(C1729-D$3)*E$2</f>
        <v>-12.6599030191876</v>
      </c>
      <c r="E1729" s="2" t="n">
        <f aca="false">RADIANS(B1729-E$3)*D$2</f>
        <v>-2.55708188696059</v>
      </c>
      <c r="F1729" s="4" t="n">
        <f aca="false">(D1730-D1728)/2</f>
        <v>-0.244804754517252</v>
      </c>
      <c r="G1729" s="4" t="n">
        <f aca="false">(E1730-E1728)/2</f>
        <v>-0.389121156539663</v>
      </c>
      <c r="H1729" s="4" t="n">
        <f aca="false">SQRT(F1729^2+G1729^2)</f>
        <v>0.459722353492863</v>
      </c>
      <c r="I1729" s="4" t="n">
        <f aca="false">H1729+I1728</f>
        <v>1672.95180821367</v>
      </c>
      <c r="J1729" s="4" t="n">
        <f aca="false">SIGN(F1729)*H1729+J1728</f>
        <v>-4.40599800992197</v>
      </c>
      <c r="K1729" s="4" t="n">
        <f aca="false">K1728+F1729</f>
        <v>-16.2970022290916</v>
      </c>
    </row>
    <row r="1730" customFormat="false" ht="12.75" hidden="false" customHeight="false" outlineLevel="0" collapsed="false">
      <c r="A1730" s="1" t="n">
        <v>1725</v>
      </c>
      <c r="B1730" s="1" t="n">
        <v>51.014589</v>
      </c>
      <c r="C1730" s="1" t="n">
        <v>6.748256</v>
      </c>
      <c r="D1730" s="2" t="n">
        <f aca="false">RADIANS(C1730-D$3)*E$2</f>
        <v>-14.1287315462911</v>
      </c>
      <c r="E1730" s="2" t="n">
        <f aca="false">RADIANS(B1730-E$3)*D$2</f>
        <v>-2.44590441388925</v>
      </c>
      <c r="F1730" s="4" t="n">
        <f aca="false">(D1731-D1729)/2</f>
        <v>-1.01419112583056</v>
      </c>
      <c r="G1730" s="4" t="n">
        <f aca="false">(E1731-E1729)/2</f>
        <v>-0.0555887369306531</v>
      </c>
      <c r="H1730" s="4" t="n">
        <f aca="false">SQRT(F1730^2+G1730^2)</f>
        <v>1.01571341794179</v>
      </c>
      <c r="I1730" s="4" t="n">
        <f aca="false">H1730+I1729</f>
        <v>1673.96752163161</v>
      </c>
      <c r="J1730" s="4" t="n">
        <f aca="false">SIGN(F1730)*H1730+J1729</f>
        <v>-5.42171142786376</v>
      </c>
      <c r="K1730" s="4" t="n">
        <f aca="false">K1729+F1730</f>
        <v>-17.3111933549222</v>
      </c>
    </row>
    <row r="1731" customFormat="false" ht="12.75" hidden="false" customHeight="false" outlineLevel="0" collapsed="false">
      <c r="A1731" s="1" t="n">
        <v>1726</v>
      </c>
      <c r="B1731" s="1" t="n">
        <v>51.014587</v>
      </c>
      <c r="C1731" s="1" t="n">
        <v>6.748248</v>
      </c>
      <c r="D1731" s="2" t="n">
        <f aca="false">RADIANS(C1731-D$3)*E$2</f>
        <v>-14.6882852708487</v>
      </c>
      <c r="E1731" s="2" t="n">
        <f aca="false">RADIANS(B1731-E$3)*D$2</f>
        <v>-2.6682593608219</v>
      </c>
      <c r="F1731" s="4" t="n">
        <f aca="false">(D1732-D1730)/2</f>
        <v>-0.314748970071421</v>
      </c>
      <c r="G1731" s="4" t="n">
        <f aca="false">(E1732-E1730)/2</f>
        <v>-0.0555887365356713</v>
      </c>
      <c r="H1731" s="4" t="n">
        <f aca="false">SQRT(F1731^2+G1731^2)</f>
        <v>0.319620121066639</v>
      </c>
      <c r="I1731" s="4" t="n">
        <f aca="false">H1731+I1730</f>
        <v>1674.28714175267</v>
      </c>
      <c r="J1731" s="4" t="n">
        <f aca="false">SIGN(F1731)*H1731+J1730</f>
        <v>-5.7413315489304</v>
      </c>
      <c r="K1731" s="4" t="n">
        <f aca="false">K1730+F1731</f>
        <v>-17.6259423249936</v>
      </c>
    </row>
    <row r="1732" customFormat="false" ht="12.75" hidden="false" customHeight="false" outlineLevel="0" collapsed="false">
      <c r="A1732" s="1" t="n">
        <v>1727</v>
      </c>
      <c r="B1732" s="1" t="n">
        <v>51.014588</v>
      </c>
      <c r="C1732" s="1" t="n">
        <v>6.748247</v>
      </c>
      <c r="D1732" s="2" t="n">
        <f aca="false">RADIANS(C1732-D$3)*E$2</f>
        <v>-14.7582294864339</v>
      </c>
      <c r="E1732" s="2" t="n">
        <f aca="false">RADIANS(B1732-E$3)*D$2</f>
        <v>-2.55708188696059</v>
      </c>
      <c r="F1732" s="4" t="n">
        <f aca="false">(D1733-D1731)/2</f>
        <v>-0.0699442155852319</v>
      </c>
      <c r="G1732" s="4" t="n">
        <f aca="false">(E1733-E1731)/2</f>
        <v>-0.611476103472312</v>
      </c>
      <c r="H1732" s="4" t="n">
        <f aca="false">SQRT(F1732^2+G1732^2)</f>
        <v>0.615463417606209</v>
      </c>
      <c r="I1732" s="4" t="n">
        <f aca="false">H1732+I1731</f>
        <v>1674.90260517028</v>
      </c>
      <c r="J1732" s="4" t="n">
        <f aca="false">SIGN(F1732)*H1732+J1731</f>
        <v>-6.35679496653661</v>
      </c>
      <c r="K1732" s="4" t="n">
        <f aca="false">K1731+F1732</f>
        <v>-17.6958865405788</v>
      </c>
    </row>
    <row r="1733" customFormat="false" ht="12.75" hidden="false" customHeight="false" outlineLevel="0" collapsed="false">
      <c r="A1733" s="1" t="n">
        <v>1728</v>
      </c>
      <c r="B1733" s="1" t="n">
        <v>51.014576</v>
      </c>
      <c r="C1733" s="1" t="n">
        <v>6.748246</v>
      </c>
      <c r="D1733" s="2" t="n">
        <f aca="false">RADIANS(C1733-D$3)*E$2</f>
        <v>-14.8281737020192</v>
      </c>
      <c r="E1733" s="2" t="n">
        <f aca="false">RADIANS(B1733-E$3)*D$2</f>
        <v>-3.89121156776652</v>
      </c>
      <c r="F1733" s="4" t="n">
        <f aca="false">(D1734-D1732)/2</f>
        <v>-0.384693185656653</v>
      </c>
      <c r="G1733" s="4" t="n">
        <f aca="false">(E1734-E1732)/2</f>
        <v>0.500298630005987</v>
      </c>
      <c r="H1733" s="4" t="n">
        <f aca="false">SQRT(F1733^2+G1733^2)</f>
        <v>0.631100282266243</v>
      </c>
      <c r="I1733" s="4" t="n">
        <f aca="false">H1733+I1732</f>
        <v>1675.53370545255</v>
      </c>
      <c r="J1733" s="4" t="n">
        <f aca="false">SIGN(F1733)*H1733+J1732</f>
        <v>-6.98789524880285</v>
      </c>
      <c r="K1733" s="4" t="n">
        <f aca="false">K1732+F1733</f>
        <v>-18.0805797262355</v>
      </c>
    </row>
    <row r="1734" customFormat="false" ht="12.75" hidden="false" customHeight="false" outlineLevel="0" collapsed="false">
      <c r="A1734" s="1" t="n">
        <v>1729</v>
      </c>
      <c r="B1734" s="1" t="n">
        <v>51.014597</v>
      </c>
      <c r="C1734" s="1" t="n">
        <v>6.748236</v>
      </c>
      <c r="D1734" s="2" t="n">
        <f aca="false">RADIANS(C1734-D$3)*E$2</f>
        <v>-15.5276158577472</v>
      </c>
      <c r="E1734" s="2" t="n">
        <f aca="false">RADIANS(B1734-E$3)*D$2</f>
        <v>-1.55648462694861</v>
      </c>
      <c r="F1734" s="4" t="n">
        <f aca="false">(D1735-D1733)/2</f>
        <v>-1.08413534141579</v>
      </c>
      <c r="G1734" s="4" t="n">
        <f aca="false">(E1735-E1733)/2</f>
        <v>1.61207336387927</v>
      </c>
      <c r="H1734" s="4" t="n">
        <f aca="false">SQRT(F1734^2+G1734^2)</f>
        <v>1.94271201392171</v>
      </c>
      <c r="I1734" s="4" t="n">
        <f aca="false">H1734+I1733</f>
        <v>1677.47641746647</v>
      </c>
      <c r="J1734" s="4" t="n">
        <f aca="false">SIGN(F1734)*H1734+J1733</f>
        <v>-8.93060726272457</v>
      </c>
      <c r="K1734" s="4" t="n">
        <f aca="false">K1733+F1734</f>
        <v>-19.1647150676513</v>
      </c>
    </row>
    <row r="1735" customFormat="false" ht="12.75" hidden="false" customHeight="false" outlineLevel="0" collapsed="false">
      <c r="A1735" s="1" t="n">
        <v>1730</v>
      </c>
      <c r="B1735" s="1" t="n">
        <v>51.014605</v>
      </c>
      <c r="C1735" s="1" t="n">
        <v>6.748215</v>
      </c>
      <c r="D1735" s="2" t="n">
        <f aca="false">RADIANS(C1735-D$3)*E$2</f>
        <v>-16.9964443848507</v>
      </c>
      <c r="E1735" s="2" t="n">
        <f aca="false">RADIANS(B1735-E$3)*D$2</f>
        <v>-0.667064840007983</v>
      </c>
      <c r="F1735" s="4" t="n">
        <f aca="false">(D1736-D1734)/2</f>
        <v>-1.11910744920841</v>
      </c>
      <c r="G1735" s="4" t="n">
        <f aca="false">(E1736-E1734)/2</f>
        <v>-0.111177473466324</v>
      </c>
      <c r="H1735" s="4" t="n">
        <f aca="false">SQRT(F1735^2+G1735^2)</f>
        <v>1.12461634057135</v>
      </c>
      <c r="I1735" s="4" t="n">
        <f aca="false">H1735+I1734</f>
        <v>1678.60103380704</v>
      </c>
      <c r="J1735" s="4" t="n">
        <f aca="false">SIGN(F1735)*H1735+J1734</f>
        <v>-10.0552236032959</v>
      </c>
      <c r="K1735" s="4" t="n">
        <f aca="false">K1734+F1735</f>
        <v>-20.2838225168597</v>
      </c>
    </row>
    <row r="1736" customFormat="false" ht="12.75" hidden="false" customHeight="false" outlineLevel="0" collapsed="false">
      <c r="A1736" s="1" t="n">
        <v>1731</v>
      </c>
      <c r="B1736" s="1" t="n">
        <v>51.014595</v>
      </c>
      <c r="C1736" s="1" t="n">
        <v>6.748204</v>
      </c>
      <c r="D1736" s="2" t="n">
        <f aca="false">RADIANS(C1736-D$3)*E$2</f>
        <v>-17.765830756164</v>
      </c>
      <c r="E1736" s="2" t="n">
        <f aca="false">RADIANS(B1736-E$3)*D$2</f>
        <v>-1.77883957388126</v>
      </c>
      <c r="F1736" s="4" t="n">
        <f aca="false">(D1737-D1735)/2</f>
        <v>-0.559553724619734</v>
      </c>
      <c r="G1736" s="4" t="n">
        <f aca="false">(E1737-E1735)/2</f>
        <v>-0.722653576938636</v>
      </c>
      <c r="H1736" s="4" t="n">
        <f aca="false">SQRT(F1736^2+G1736^2)</f>
        <v>0.913963108116527</v>
      </c>
      <c r="I1736" s="4" t="n">
        <f aca="false">H1736+I1735</f>
        <v>1679.51499691516</v>
      </c>
      <c r="J1736" s="4" t="n">
        <f aca="false">SIGN(F1736)*H1736+J1735</f>
        <v>-10.9691867114124</v>
      </c>
      <c r="K1736" s="4" t="n">
        <f aca="false">K1735+F1736</f>
        <v>-20.8433762414794</v>
      </c>
    </row>
    <row r="1737" customFormat="false" ht="12.75" hidden="false" customHeight="false" outlineLevel="0" collapsed="false">
      <c r="A1737" s="1" t="n">
        <v>1732</v>
      </c>
      <c r="B1737" s="1" t="n">
        <v>51.014592</v>
      </c>
      <c r="C1737" s="1" t="n">
        <v>6.748199</v>
      </c>
      <c r="D1737" s="2" t="n">
        <f aca="false">RADIANS(C1737-D$3)*E$2</f>
        <v>-18.1155518340902</v>
      </c>
      <c r="E1737" s="2" t="n">
        <f aca="false">RADIANS(B1737-E$3)*D$2</f>
        <v>-2.11237199388525</v>
      </c>
      <c r="F1737" s="4" t="n">
        <f aca="false">(D1738-D1736)/2</f>
        <v>-0.174860538963081</v>
      </c>
      <c r="G1737" s="4" t="n">
        <f aca="false">(E1738-E1736)/2</f>
        <v>-0.166766210001996</v>
      </c>
      <c r="H1737" s="4" t="n">
        <f aca="false">SQRT(F1737^2+G1737^2)</f>
        <v>0.241634386801401</v>
      </c>
      <c r="I1737" s="4" t="n">
        <f aca="false">H1737+I1736</f>
        <v>1679.75663130196</v>
      </c>
      <c r="J1737" s="4" t="n">
        <f aca="false">SIGN(F1737)*H1737+J1736</f>
        <v>-11.2108210982138</v>
      </c>
      <c r="K1737" s="4" t="n">
        <f aca="false">K1736+F1737</f>
        <v>-21.0182367804425</v>
      </c>
    </row>
    <row r="1738" customFormat="false" ht="12.75" hidden="false" customHeight="false" outlineLevel="0" collapsed="false">
      <c r="A1738" s="1" t="n">
        <v>1733</v>
      </c>
      <c r="B1738" s="1" t="n">
        <v>51.014592</v>
      </c>
      <c r="C1738" s="1" t="n">
        <v>6.748199</v>
      </c>
      <c r="D1738" s="2" t="n">
        <f aca="false">RADIANS(C1738-D$3)*E$2</f>
        <v>-18.1155518340902</v>
      </c>
      <c r="E1738" s="2" t="n">
        <f aca="false">RADIANS(B1738-E$3)*D$2</f>
        <v>-2.11237199388525</v>
      </c>
      <c r="F1738" s="4" t="n">
        <f aca="false">(D1739-D1737)/2</f>
        <v>-1.11910744920841</v>
      </c>
      <c r="G1738" s="4" t="n">
        <f aca="false">(E1739-E1737)/2</f>
        <v>0.611476103472312</v>
      </c>
      <c r="H1738" s="4" t="n">
        <f aca="false">SQRT(F1738^2+G1738^2)</f>
        <v>1.27526644588158</v>
      </c>
      <c r="I1738" s="4" t="n">
        <f aca="false">H1738+I1737</f>
        <v>1681.03189774784</v>
      </c>
      <c r="J1738" s="4" t="n">
        <f aca="false">SIGN(F1738)*H1738+J1737</f>
        <v>-12.4860875440954</v>
      </c>
      <c r="K1738" s="4" t="n">
        <f aca="false">K1737+F1738</f>
        <v>-22.1373442296509</v>
      </c>
    </row>
    <row r="1739" customFormat="false" ht="12.75" hidden="false" customHeight="false" outlineLevel="0" collapsed="false">
      <c r="A1739" s="1" t="n">
        <v>1734</v>
      </c>
      <c r="B1739" s="1" t="n">
        <v>51.014603</v>
      </c>
      <c r="C1739" s="1" t="n">
        <v>6.748167</v>
      </c>
      <c r="D1739" s="2" t="n">
        <f aca="false">RADIANS(C1739-D$3)*E$2</f>
        <v>-20.353766732507</v>
      </c>
      <c r="E1739" s="2" t="n">
        <f aca="false">RADIANS(B1739-E$3)*D$2</f>
        <v>-0.889419786940632</v>
      </c>
      <c r="F1739" s="4" t="n">
        <f aca="false">(D1740-D1738)/2</f>
        <v>-0.769386371313306</v>
      </c>
      <c r="G1739" s="4" t="n">
        <f aca="false">(E1740-E1738)/2</f>
        <v>0.222354946537667</v>
      </c>
      <c r="H1739" s="4" t="n">
        <f aca="false">SQRT(F1739^2+G1739^2)</f>
        <v>0.800872718109704</v>
      </c>
      <c r="I1739" s="4" t="n">
        <f aca="false">H1739+I1738</f>
        <v>1681.83277046595</v>
      </c>
      <c r="J1739" s="4" t="n">
        <f aca="false">SIGN(F1739)*H1739+J1738</f>
        <v>-13.2869602622051</v>
      </c>
      <c r="K1739" s="4" t="n">
        <f aca="false">K1738+F1739</f>
        <v>-22.9067306009642</v>
      </c>
    </row>
    <row r="1740" customFormat="false" ht="12.75" hidden="false" customHeight="false" outlineLevel="0" collapsed="false">
      <c r="A1740" s="1" t="n">
        <v>1735</v>
      </c>
      <c r="B1740" s="1" t="n">
        <v>51.014596</v>
      </c>
      <c r="C1740" s="1" t="n">
        <v>6.748177</v>
      </c>
      <c r="D1740" s="2" t="n">
        <f aca="false">RADIANS(C1740-D$3)*E$2</f>
        <v>-19.6543245767168</v>
      </c>
      <c r="E1740" s="2" t="n">
        <f aca="false">RADIANS(B1740-E$3)*D$2</f>
        <v>-1.66766210080992</v>
      </c>
      <c r="F1740" s="4" t="n">
        <f aca="false">(D1741-D1739)/2</f>
        <v>0.069944215585231</v>
      </c>
      <c r="G1740" s="4" t="n">
        <f aca="false">(E1741-E1739)/2</f>
        <v>-0.778242313474307</v>
      </c>
      <c r="H1740" s="4" t="n">
        <f aca="false">SQRT(F1740^2+G1740^2)</f>
        <v>0.781379096070323</v>
      </c>
      <c r="I1740" s="4" t="n">
        <f aca="false">H1740+I1739</f>
        <v>1682.61414956202</v>
      </c>
      <c r="J1740" s="4" t="n">
        <f aca="false">SIGN(F1740)*H1740+J1739</f>
        <v>-12.5055811661348</v>
      </c>
      <c r="K1740" s="4" t="n">
        <f aca="false">K1739+F1740</f>
        <v>-22.836786385379</v>
      </c>
    </row>
    <row r="1741" customFormat="false" ht="12.75" hidden="false" customHeight="false" outlineLevel="0" collapsed="false">
      <c r="A1741" s="1" t="n">
        <v>1736</v>
      </c>
      <c r="B1741" s="1" t="n">
        <v>51.014589</v>
      </c>
      <c r="C1741" s="1" t="n">
        <v>6.748169</v>
      </c>
      <c r="D1741" s="2" t="n">
        <f aca="false">RADIANS(C1741-D$3)*E$2</f>
        <v>-20.2138783013366</v>
      </c>
      <c r="E1741" s="2" t="n">
        <f aca="false">RADIANS(B1741-E$3)*D$2</f>
        <v>-2.44590441388925</v>
      </c>
      <c r="F1741" s="4" t="n">
        <f aca="false">(D1742-D1740)/2</f>
        <v>-0.384693185656655</v>
      </c>
      <c r="G1741" s="4" t="n">
        <f aca="false">(E1742-E1740)/2</f>
        <v>-0.333532420003992</v>
      </c>
      <c r="H1741" s="4" t="n">
        <f aca="false">SQRT(F1741^2+G1741^2)</f>
        <v>0.50914901775844</v>
      </c>
      <c r="I1741" s="4" t="n">
        <f aca="false">H1741+I1740</f>
        <v>1683.12329857978</v>
      </c>
      <c r="J1741" s="4" t="n">
        <f aca="false">SIGN(F1741)*H1741+J1740</f>
        <v>-13.0147301838932</v>
      </c>
      <c r="K1741" s="4" t="n">
        <f aca="false">K1740+F1741</f>
        <v>-23.2214795710356</v>
      </c>
    </row>
    <row r="1742" customFormat="false" ht="12.75" hidden="false" customHeight="false" outlineLevel="0" collapsed="false">
      <c r="A1742" s="1" t="n">
        <v>1737</v>
      </c>
      <c r="B1742" s="1" t="n">
        <v>51.01459</v>
      </c>
      <c r="C1742" s="1" t="n">
        <v>6.748166</v>
      </c>
      <c r="D1742" s="2" t="n">
        <f aca="false">RADIANS(C1742-D$3)*E$2</f>
        <v>-20.4237109480301</v>
      </c>
      <c r="E1742" s="2" t="n">
        <f aca="false">RADIANS(B1742-E$3)*D$2</f>
        <v>-2.3347269408179</v>
      </c>
      <c r="F1742" s="4" t="n">
        <f aca="false">(D1743-D1741)/2</f>
        <v>-0.0349721077926155</v>
      </c>
      <c r="G1742" s="4" t="n">
        <f aca="false">(E1743-E1741)/2</f>
        <v>-0.0555887365356713</v>
      </c>
      <c r="H1742" s="4" t="n">
        <f aca="false">SQRT(F1742^2+G1742^2)</f>
        <v>0.0656746218343935</v>
      </c>
      <c r="I1742" s="4" t="n">
        <f aca="false">H1742+I1741</f>
        <v>1683.18897320161</v>
      </c>
      <c r="J1742" s="4" t="n">
        <f aca="false">SIGN(F1742)*H1742+J1741</f>
        <v>-13.0804048057276</v>
      </c>
      <c r="K1742" s="4" t="n">
        <f aca="false">K1741+F1742</f>
        <v>-23.2564516788282</v>
      </c>
    </row>
    <row r="1743" customFormat="false" ht="12.75" hidden="false" customHeight="false" outlineLevel="0" collapsed="false">
      <c r="A1743" s="1" t="n">
        <v>1738</v>
      </c>
      <c r="B1743" s="1" t="n">
        <v>51.014588</v>
      </c>
      <c r="C1743" s="1" t="n">
        <v>6.748168</v>
      </c>
      <c r="D1743" s="2" t="n">
        <f aca="false">RADIANS(C1743-D$3)*E$2</f>
        <v>-20.2838225169218</v>
      </c>
      <c r="E1743" s="2" t="n">
        <f aca="false">RADIANS(B1743-E$3)*D$2</f>
        <v>-2.55708188696059</v>
      </c>
      <c r="F1743" s="4" t="n">
        <f aca="false">(D1744-D1742)/2</f>
        <v>-0.244804754517251</v>
      </c>
      <c r="G1743" s="4" t="n">
        <f aca="false">(E1744-E1742)/2</f>
        <v>0.166766210001996</v>
      </c>
      <c r="H1743" s="4" t="n">
        <f aca="false">SQRT(F1743^2+G1743^2)</f>
        <v>0.296209953635392</v>
      </c>
      <c r="I1743" s="4" t="n">
        <f aca="false">H1743+I1742</f>
        <v>1683.48518315525</v>
      </c>
      <c r="J1743" s="4" t="n">
        <f aca="false">SIGN(F1743)*H1743+J1742</f>
        <v>-13.376614759363</v>
      </c>
      <c r="K1743" s="4" t="n">
        <f aca="false">K1742+F1743</f>
        <v>-23.5012564333455</v>
      </c>
    </row>
    <row r="1744" customFormat="false" ht="12.75" hidden="false" customHeight="false" outlineLevel="0" collapsed="false">
      <c r="A1744" s="1" t="n">
        <v>1739</v>
      </c>
      <c r="B1744" s="1" t="n">
        <v>51.014593</v>
      </c>
      <c r="C1744" s="1" t="n">
        <v>6.748159</v>
      </c>
      <c r="D1744" s="2" t="n">
        <f aca="false">RADIANS(C1744-D$3)*E$2</f>
        <v>-20.9133204570646</v>
      </c>
      <c r="E1744" s="2" t="n">
        <f aca="false">RADIANS(B1744-E$3)*D$2</f>
        <v>-2.00119452081391</v>
      </c>
      <c r="F1744" s="4" t="n">
        <f aca="false">(D1745-D1743)/2</f>
        <v>-1.22402377255519</v>
      </c>
      <c r="G1744" s="4" t="n">
        <f aca="false">(E1745-E1743)/2</f>
        <v>1.38971841655164</v>
      </c>
      <c r="H1744" s="4" t="n">
        <f aca="false">SQRT(F1744^2+G1744^2)</f>
        <v>1.85190482290074</v>
      </c>
      <c r="I1744" s="4" t="n">
        <f aca="false">H1744+I1743</f>
        <v>1685.33708797815</v>
      </c>
      <c r="J1744" s="4" t="n">
        <f aca="false">SIGN(F1744)*H1744+J1743</f>
        <v>-15.2285195822638</v>
      </c>
      <c r="K1744" s="4" t="n">
        <f aca="false">K1743+F1744</f>
        <v>-24.7252802059007</v>
      </c>
    </row>
    <row r="1745" customFormat="false" ht="12.75" hidden="false" customHeight="false" outlineLevel="0" collapsed="false">
      <c r="A1745" s="1" t="n">
        <v>1740</v>
      </c>
      <c r="B1745" s="1" t="n">
        <v>51.014613</v>
      </c>
      <c r="C1745" s="1" t="n">
        <v>6.748133</v>
      </c>
      <c r="D1745" s="2" t="n">
        <f aca="false">RADIANS(C1745-D$3)*E$2</f>
        <v>-22.7318700620322</v>
      </c>
      <c r="E1745" s="2" t="n">
        <f aca="false">RADIANS(B1745-E$3)*D$2</f>
        <v>0.222354946142685</v>
      </c>
      <c r="F1745" s="4" t="n">
        <f aca="false">(D1746-D1744)/2</f>
        <v>-1.08413534141579</v>
      </c>
      <c r="G1745" s="4" t="n">
        <f aca="false">(E1746-E1744)/2</f>
        <v>0.55588736693664</v>
      </c>
      <c r="H1745" s="4" t="n">
        <f aca="false">SQRT(F1745^2+G1745^2)</f>
        <v>1.21834322061826</v>
      </c>
      <c r="I1745" s="4" t="n">
        <f aca="false">H1745+I1744</f>
        <v>1686.55543119877</v>
      </c>
      <c r="J1745" s="4" t="n">
        <f aca="false">SIGN(F1745)*H1745+J1744</f>
        <v>-16.446862802882</v>
      </c>
      <c r="K1745" s="4" t="n">
        <f aca="false">K1744+F1745</f>
        <v>-25.8094155473165</v>
      </c>
    </row>
    <row r="1746" customFormat="false" ht="12.75" hidden="false" customHeight="false" outlineLevel="0" collapsed="false">
      <c r="A1746" s="1" t="n">
        <v>1741</v>
      </c>
      <c r="B1746" s="1" t="n">
        <v>51.014603</v>
      </c>
      <c r="C1746" s="1" t="n">
        <v>6.748128</v>
      </c>
      <c r="D1746" s="2" t="n">
        <f aca="false">RADIANS(C1746-D$3)*E$2</f>
        <v>-23.0815911398962</v>
      </c>
      <c r="E1746" s="2" t="n">
        <f aca="false">RADIANS(B1746-E$3)*D$2</f>
        <v>-0.889419786940632</v>
      </c>
      <c r="F1746" s="4" t="n">
        <f aca="false">(D1747-D1745)/2</f>
        <v>-0.944246910276387</v>
      </c>
      <c r="G1746" s="4" t="n">
        <f aca="false">(E1747-E1745)/2</f>
        <v>-0.667064840007983</v>
      </c>
      <c r="H1746" s="4" t="n">
        <f aca="false">SQRT(F1746^2+G1746^2)</f>
        <v>1.15610454905315</v>
      </c>
      <c r="I1746" s="4" t="n">
        <f aca="false">H1746+I1745</f>
        <v>1687.71153574782</v>
      </c>
      <c r="J1746" s="4" t="n">
        <f aca="false">SIGN(F1746)*H1746+J1745</f>
        <v>-17.6029673519352</v>
      </c>
      <c r="K1746" s="4" t="n">
        <f aca="false">K1745+F1746</f>
        <v>-26.7536624575929</v>
      </c>
    </row>
    <row r="1747" customFormat="false" ht="12.75" hidden="false" customHeight="false" outlineLevel="0" collapsed="false">
      <c r="A1747" s="1" t="n">
        <v>1742</v>
      </c>
      <c r="B1747" s="1" t="n">
        <v>51.014601</v>
      </c>
      <c r="C1747" s="1" t="n">
        <v>6.748106</v>
      </c>
      <c r="D1747" s="2" t="n">
        <f aca="false">RADIANS(C1747-D$3)*E$2</f>
        <v>-24.6203638825849</v>
      </c>
      <c r="E1747" s="2" t="n">
        <f aca="false">RADIANS(B1747-E$3)*D$2</f>
        <v>-1.11177473387328</v>
      </c>
      <c r="F1747" s="4" t="n">
        <f aca="false">(D1748-D1746)/2</f>
        <v>-1.32894009593304</v>
      </c>
      <c r="G1747" s="4" t="n">
        <f aca="false">(E1748-E1746)/2</f>
        <v>0.444709893470316</v>
      </c>
      <c r="H1747" s="4" t="n">
        <f aca="false">SQRT(F1747^2+G1747^2)</f>
        <v>1.40137385016594</v>
      </c>
      <c r="I1747" s="4" t="n">
        <f aca="false">H1747+I1746</f>
        <v>1689.11290959799</v>
      </c>
      <c r="J1747" s="4" t="n">
        <f aca="false">SIGN(F1747)*H1747+J1746</f>
        <v>-19.0043412021011</v>
      </c>
      <c r="K1747" s="4" t="n">
        <f aca="false">K1746+F1747</f>
        <v>-28.0826025535259</v>
      </c>
    </row>
    <row r="1748" customFormat="false" ht="12.75" hidden="false" customHeight="false" outlineLevel="0" collapsed="false">
      <c r="A1748" s="1" t="n">
        <v>1743</v>
      </c>
      <c r="B1748" s="1" t="n">
        <v>51.014611</v>
      </c>
      <c r="C1748" s="1" t="n">
        <v>6.74809</v>
      </c>
      <c r="D1748" s="2" t="n">
        <f aca="false">RADIANS(C1748-D$3)*E$2</f>
        <v>-25.7394713317623</v>
      </c>
      <c r="E1748" s="2" t="n">
        <f aca="false">RADIANS(B1748-E$3)*D$2</f>
        <v>0</v>
      </c>
      <c r="F1748" s="4" t="n">
        <f aca="false">(D1749-D1747)/2</f>
        <v>-0.559553724588673</v>
      </c>
      <c r="G1748" s="4" t="n">
        <f aca="false">(E1749-E1747)/2</f>
        <v>0.55588736693664</v>
      </c>
      <c r="H1748" s="4" t="n">
        <f aca="false">SQRT(F1748^2+G1748^2)</f>
        <v>0.78874022049139</v>
      </c>
      <c r="I1748" s="4" t="n">
        <f aca="false">H1748+I1747</f>
        <v>1689.90164981848</v>
      </c>
      <c r="J1748" s="4" t="n">
        <f aca="false">SIGN(F1748)*H1748+J1747</f>
        <v>-19.7930814225925</v>
      </c>
      <c r="K1748" s="4" t="n">
        <f aca="false">K1747+F1748</f>
        <v>-28.6421562781146</v>
      </c>
    </row>
    <row r="1749" customFormat="false" ht="12.75" hidden="false" customHeight="false" outlineLevel="0" collapsed="false">
      <c r="A1749" s="1" t="n">
        <v>1744</v>
      </c>
      <c r="B1749" s="1" t="n">
        <v>51.014611</v>
      </c>
      <c r="C1749" s="1" t="n">
        <v>6.74809</v>
      </c>
      <c r="D1749" s="2" t="n">
        <f aca="false">RADIANS(C1749-D$3)*E$2</f>
        <v>-25.7394713317623</v>
      </c>
      <c r="E1749" s="2" t="n">
        <f aca="false">RADIANS(B1749-E$3)*D$2</f>
        <v>0</v>
      </c>
      <c r="F1749" s="4" t="n">
        <f aca="false">(D1750-D1748)/2</f>
        <v>0.349721077864036</v>
      </c>
      <c r="G1749" s="4" t="n">
        <f aca="false">(E1750-E1748)/2</f>
        <v>0.277943683073338</v>
      </c>
      <c r="H1749" s="4" t="n">
        <f aca="false">SQRT(F1749^2+G1749^2)</f>
        <v>0.446718617546611</v>
      </c>
      <c r="I1749" s="4" t="n">
        <f aca="false">H1749+I1748</f>
        <v>1690.34836843602</v>
      </c>
      <c r="J1749" s="4" t="n">
        <f aca="false">SIGN(F1749)*H1749+J1748</f>
        <v>-19.3463628050459</v>
      </c>
      <c r="K1749" s="4" t="n">
        <f aca="false">K1748+F1749</f>
        <v>-28.2924352002505</v>
      </c>
    </row>
    <row r="1750" customFormat="false" ht="12.75" hidden="false" customHeight="false" outlineLevel="0" collapsed="false">
      <c r="A1750" s="1" t="n">
        <v>1745</v>
      </c>
      <c r="B1750" s="1" t="n">
        <v>51.014616</v>
      </c>
      <c r="C1750" s="1" t="n">
        <v>6.7481</v>
      </c>
      <c r="D1750" s="2" t="n">
        <f aca="false">RADIANS(C1750-D$3)*E$2</f>
        <v>-25.0400291760342</v>
      </c>
      <c r="E1750" s="2" t="n">
        <f aca="false">RADIANS(B1750-E$3)*D$2</f>
        <v>0.555887366146677</v>
      </c>
      <c r="F1750" s="4" t="n">
        <f aca="false">(D1751-D1749)/2</f>
        <v>1.81854960493648</v>
      </c>
      <c r="G1750" s="4" t="n">
        <f aca="false">(E1751-E1749)/2</f>
        <v>-0.0555887369306531</v>
      </c>
      <c r="H1750" s="4" t="n">
        <f aca="false">SQRT(F1750^2+G1750^2)</f>
        <v>1.81939901431439</v>
      </c>
      <c r="I1750" s="4" t="n">
        <f aca="false">H1750+I1749</f>
        <v>1692.16776745034</v>
      </c>
      <c r="J1750" s="4" t="n">
        <f aca="false">SIGN(F1750)*H1750+J1749</f>
        <v>-17.5269637907315</v>
      </c>
      <c r="K1750" s="4" t="n">
        <f aca="false">K1749+F1750</f>
        <v>-26.473885595314</v>
      </c>
    </row>
    <row r="1751" customFormat="false" ht="12.75" hidden="false" customHeight="false" outlineLevel="0" collapsed="false">
      <c r="A1751" s="1" t="n">
        <v>1746</v>
      </c>
      <c r="B1751" s="1" t="n">
        <v>51.01461</v>
      </c>
      <c r="C1751" s="1" t="n">
        <v>6.748142</v>
      </c>
      <c r="D1751" s="2" t="n">
        <f aca="false">RADIANS(C1751-D$3)*E$2</f>
        <v>-22.1023721218893</v>
      </c>
      <c r="E1751" s="2" t="n">
        <f aca="false">RADIANS(B1751-E$3)*D$2</f>
        <v>-0.111177473861306</v>
      </c>
      <c r="F1751" s="4" t="n">
        <f aca="false">(D1752-D1750)/2</f>
        <v>2.51799176072668</v>
      </c>
      <c r="G1751" s="4" t="n">
        <f aca="false">(E1752-E1750)/2</f>
        <v>-1.16736347001397</v>
      </c>
      <c r="H1751" s="4" t="n">
        <f aca="false">SQRT(F1751^2+G1751^2)</f>
        <v>2.77543149405827</v>
      </c>
      <c r="I1751" s="4" t="n">
        <f aca="false">H1751+I1750</f>
        <v>1694.9431989444</v>
      </c>
      <c r="J1751" s="4" t="n">
        <f aca="false">SIGN(F1751)*H1751+J1750</f>
        <v>-14.7515322966732</v>
      </c>
      <c r="K1751" s="4" t="n">
        <f aca="false">K1750+F1751</f>
        <v>-23.9558938345874</v>
      </c>
    </row>
    <row r="1752" customFormat="false" ht="12.75" hidden="false" customHeight="false" outlineLevel="0" collapsed="false">
      <c r="A1752" s="1" t="n">
        <v>1747</v>
      </c>
      <c r="B1752" s="1" t="n">
        <v>51.014595</v>
      </c>
      <c r="C1752" s="1" t="n">
        <v>6.748172</v>
      </c>
      <c r="D1752" s="2" t="n">
        <f aca="false">RADIANS(C1752-D$3)*E$2</f>
        <v>-20.0040456545809</v>
      </c>
      <c r="E1752" s="2" t="n">
        <f aca="false">RADIANS(B1752-E$3)*D$2</f>
        <v>-1.77883957388126</v>
      </c>
      <c r="F1752" s="4" t="n">
        <f aca="false">(D1753-D1751)/2</f>
        <v>1.32894009593304</v>
      </c>
      <c r="G1752" s="4" t="n">
        <f aca="false">(E1753-E1751)/2</f>
        <v>-1.16736347001397</v>
      </c>
      <c r="H1752" s="4" t="n">
        <f aca="false">SQRT(F1752^2+G1752^2)</f>
        <v>1.76884687005449</v>
      </c>
      <c r="I1752" s="4" t="n">
        <f aca="false">H1752+I1751</f>
        <v>1696.71204581445</v>
      </c>
      <c r="J1752" s="4" t="n">
        <f aca="false">SIGN(F1752)*H1752+J1751</f>
        <v>-12.9826854266187</v>
      </c>
      <c r="K1752" s="4" t="n">
        <f aca="false">K1751+F1752</f>
        <v>-22.6269537386543</v>
      </c>
    </row>
    <row r="1753" customFormat="false" ht="12.75" hidden="false" customHeight="false" outlineLevel="0" collapsed="false">
      <c r="A1753" s="1" t="n">
        <v>1748</v>
      </c>
      <c r="B1753" s="1" t="n">
        <v>51.014589</v>
      </c>
      <c r="C1753" s="1" t="n">
        <v>6.74818</v>
      </c>
      <c r="D1753" s="2" t="n">
        <f aca="false">RADIANS(C1753-D$3)*E$2</f>
        <v>-19.4444919300232</v>
      </c>
      <c r="E1753" s="2" t="n">
        <f aca="false">RADIANS(B1753-E$3)*D$2</f>
        <v>-2.44590441388925</v>
      </c>
      <c r="F1753" s="4" t="n">
        <f aca="false">(D1754-D1752)/2</f>
        <v>0.314748970071422</v>
      </c>
      <c r="G1753" s="4" t="n">
        <f aca="false">(E1754-E1752)/2</f>
        <v>0</v>
      </c>
      <c r="H1753" s="4" t="n">
        <f aca="false">SQRT(F1753^2+G1753^2)</f>
        <v>0.314748970071422</v>
      </c>
      <c r="I1753" s="4" t="n">
        <f aca="false">H1753+I1752</f>
        <v>1697.02679478452</v>
      </c>
      <c r="J1753" s="4" t="n">
        <f aca="false">SIGN(F1753)*H1753+J1752</f>
        <v>-12.6679364565473</v>
      </c>
      <c r="K1753" s="4" t="n">
        <f aca="false">K1752+F1753</f>
        <v>-22.3122047685829</v>
      </c>
    </row>
    <row r="1754" customFormat="false" ht="12.75" hidden="false" customHeight="false" outlineLevel="0" collapsed="false">
      <c r="A1754" s="1" t="n">
        <v>1749</v>
      </c>
      <c r="B1754" s="1" t="n">
        <v>51.014595</v>
      </c>
      <c r="C1754" s="1" t="n">
        <v>6.748181</v>
      </c>
      <c r="D1754" s="2" t="n">
        <f aca="false">RADIANS(C1754-D$3)*E$2</f>
        <v>-19.374547714438</v>
      </c>
      <c r="E1754" s="2" t="n">
        <f aca="false">RADIANS(B1754-E$3)*D$2</f>
        <v>-1.77883957388126</v>
      </c>
      <c r="F1754" s="4" t="n">
        <f aca="false">(D1755-D1753)/2</f>
        <v>0.489609509034501</v>
      </c>
      <c r="G1754" s="4" t="n">
        <f aca="false">(E1755-E1753)/2</f>
        <v>0.389121156539663</v>
      </c>
      <c r="H1754" s="4" t="n">
        <f aca="false">SQRT(F1754^2+G1754^2)</f>
        <v>0.625406064732163</v>
      </c>
      <c r="I1754" s="4" t="n">
        <f aca="false">H1754+I1753</f>
        <v>1697.65220084925</v>
      </c>
      <c r="J1754" s="4" t="n">
        <f aca="false">SIGN(F1754)*H1754+J1753</f>
        <v>-12.0425303918152</v>
      </c>
      <c r="K1754" s="4" t="n">
        <f aca="false">K1753+F1754</f>
        <v>-21.8225952595484</v>
      </c>
    </row>
    <row r="1755" customFormat="false" ht="12.75" hidden="false" customHeight="false" outlineLevel="0" collapsed="false">
      <c r="A1755" s="1" t="n">
        <v>1750</v>
      </c>
      <c r="B1755" s="1" t="n">
        <v>51.014596</v>
      </c>
      <c r="C1755" s="1" t="n">
        <v>6.748194</v>
      </c>
      <c r="D1755" s="2" t="n">
        <f aca="false">RADIANS(C1755-D$3)*E$2</f>
        <v>-18.4652729119542</v>
      </c>
      <c r="E1755" s="2" t="n">
        <f aca="false">RADIANS(B1755-E$3)*D$2</f>
        <v>-1.66766210080992</v>
      </c>
      <c r="F1755" s="4" t="n">
        <f aca="false">(D1756-D1754)/2</f>
        <v>0.664470047966521</v>
      </c>
      <c r="G1755" s="4" t="n">
        <f aca="false">(E1756-E1754)/2</f>
        <v>0.111177473466324</v>
      </c>
      <c r="H1755" s="4" t="n">
        <f aca="false">SQRT(F1755^2+G1755^2)</f>
        <v>0.673706816984203</v>
      </c>
      <c r="I1755" s="4" t="n">
        <f aca="false">H1755+I1754</f>
        <v>1698.32590766624</v>
      </c>
      <c r="J1755" s="4" t="n">
        <f aca="false">SIGN(F1755)*H1755+J1754</f>
        <v>-11.368823574831</v>
      </c>
      <c r="K1755" s="4" t="n">
        <f aca="false">K1754+F1755</f>
        <v>-21.1581252115819</v>
      </c>
    </row>
    <row r="1756" customFormat="false" ht="12.75" hidden="false" customHeight="false" outlineLevel="0" collapsed="false">
      <c r="A1756" s="1" t="n">
        <v>1751</v>
      </c>
      <c r="B1756" s="1" t="n">
        <v>51.014597</v>
      </c>
      <c r="C1756" s="1" t="n">
        <v>6.7482</v>
      </c>
      <c r="D1756" s="2" t="n">
        <f aca="false">RADIANS(C1756-D$3)*E$2</f>
        <v>-18.045607618505</v>
      </c>
      <c r="E1756" s="2" t="n">
        <f aca="false">RADIANS(B1756-E$3)*D$2</f>
        <v>-1.55648462694861</v>
      </c>
      <c r="F1756" s="4" t="n">
        <f aca="false">(D1757-D1755)/2</f>
        <v>0.979219018069005</v>
      </c>
      <c r="G1756" s="4" t="n">
        <f aca="false">(E1757-E1755)/2</f>
        <v>0.111177473466324</v>
      </c>
      <c r="H1756" s="4" t="n">
        <f aca="false">SQRT(F1756^2+G1756^2)</f>
        <v>0.985510180543246</v>
      </c>
      <c r="I1756" s="4" t="n">
        <f aca="false">H1756+I1755</f>
        <v>1699.31141784678</v>
      </c>
      <c r="J1756" s="4" t="n">
        <f aca="false">SIGN(F1756)*H1756+J1755</f>
        <v>-10.3833133942877</v>
      </c>
      <c r="K1756" s="4" t="n">
        <f aca="false">K1755+F1756</f>
        <v>-20.1789061935129</v>
      </c>
    </row>
    <row r="1757" customFormat="false" ht="12.75" hidden="false" customHeight="false" outlineLevel="0" collapsed="false">
      <c r="A1757" s="1" t="n">
        <v>1752</v>
      </c>
      <c r="B1757" s="1" t="n">
        <v>51.014598</v>
      </c>
      <c r="C1757" s="1" t="n">
        <v>6.748222</v>
      </c>
      <c r="D1757" s="2" t="n">
        <f aca="false">RADIANS(C1757-D$3)*E$2</f>
        <v>-16.5068348758162</v>
      </c>
      <c r="E1757" s="2" t="n">
        <f aca="false">RADIANS(B1757-E$3)*D$2</f>
        <v>-1.44530715387727</v>
      </c>
      <c r="F1757" s="4" t="n">
        <f aca="false">(D1758-D1756)/2</f>
        <v>0.559553724619732</v>
      </c>
      <c r="G1757" s="4" t="n">
        <f aca="false">(E1758-E1756)/2</f>
        <v>-0.500298630005987</v>
      </c>
      <c r="H1757" s="4" t="n">
        <f aca="false">SQRT(F1757^2+G1757^2)</f>
        <v>0.750599153957479</v>
      </c>
      <c r="I1757" s="4" t="n">
        <f aca="false">H1757+I1756</f>
        <v>1700.06201700074</v>
      </c>
      <c r="J1757" s="4" t="n">
        <f aca="false">SIGN(F1757)*H1757+J1756</f>
        <v>-9.63271424033023</v>
      </c>
      <c r="K1757" s="4" t="n">
        <f aca="false">K1756+F1757</f>
        <v>-19.6193524688931</v>
      </c>
    </row>
    <row r="1758" customFormat="false" ht="12.75" hidden="false" customHeight="false" outlineLevel="0" collapsed="false">
      <c r="A1758" s="1" t="n">
        <v>1753</v>
      </c>
      <c r="B1758" s="1" t="n">
        <v>51.014588</v>
      </c>
      <c r="C1758" s="1" t="n">
        <v>6.748216</v>
      </c>
      <c r="D1758" s="2" t="n">
        <f aca="false">RADIANS(C1758-D$3)*E$2</f>
        <v>-16.9265001692655</v>
      </c>
      <c r="E1758" s="2" t="n">
        <f aca="false">RADIANS(B1758-E$3)*D$2</f>
        <v>-2.55708188696059</v>
      </c>
      <c r="F1758" s="4" t="n">
        <f aca="false">(D1759-D1757)/2</f>
        <v>0.139888431139402</v>
      </c>
      <c r="G1758" s="4" t="n">
        <f aca="false">(E1759-E1757)/2</f>
        <v>-0.444709893470316</v>
      </c>
      <c r="H1758" s="4" t="n">
        <f aca="false">SQRT(F1758^2+G1758^2)</f>
        <v>0.46619273108557</v>
      </c>
      <c r="I1758" s="4" t="n">
        <f aca="false">H1758+I1757</f>
        <v>1700.52820973182</v>
      </c>
      <c r="J1758" s="4" t="n">
        <f aca="false">SIGN(F1758)*H1758+J1757</f>
        <v>-9.16652150924466</v>
      </c>
      <c r="K1758" s="4" t="n">
        <f aca="false">K1757+F1758</f>
        <v>-19.4794640377537</v>
      </c>
    </row>
    <row r="1759" customFormat="false" ht="12.75" hidden="false" customHeight="false" outlineLevel="0" collapsed="false">
      <c r="A1759" s="1" t="n">
        <v>1754</v>
      </c>
      <c r="B1759" s="1" t="n">
        <v>51.01459</v>
      </c>
      <c r="C1759" s="1" t="n">
        <v>6.748226</v>
      </c>
      <c r="D1759" s="2" t="n">
        <f aca="false">RADIANS(C1759-D$3)*E$2</f>
        <v>-16.2270580135374</v>
      </c>
      <c r="E1759" s="2" t="n">
        <f aca="false">RADIANS(B1759-E$3)*D$2</f>
        <v>-2.3347269408179</v>
      </c>
      <c r="F1759" s="4" t="n">
        <f aca="false">(D1760-D1758)/2</f>
        <v>0.349721077864039</v>
      </c>
      <c r="G1759" s="4" t="n">
        <f aca="false">(E1760-E1758)/2</f>
        <v>0.277943683073338</v>
      </c>
      <c r="H1759" s="4" t="n">
        <f aca="false">SQRT(F1759^2+G1759^2)</f>
        <v>0.446718617546614</v>
      </c>
      <c r="I1759" s="4" t="n">
        <f aca="false">H1759+I1758</f>
        <v>1700.97492834937</v>
      </c>
      <c r="J1759" s="4" t="n">
        <f aca="false">SIGN(F1759)*H1759+J1758</f>
        <v>-8.71980289169805</v>
      </c>
      <c r="K1759" s="4" t="n">
        <f aca="false">K1758+F1759</f>
        <v>-19.1297429598897</v>
      </c>
    </row>
    <row r="1760" customFormat="false" ht="12.75" hidden="false" customHeight="false" outlineLevel="0" collapsed="false">
      <c r="A1760" s="1" t="n">
        <v>1755</v>
      </c>
      <c r="B1760" s="1" t="n">
        <v>51.014593</v>
      </c>
      <c r="C1760" s="1" t="n">
        <v>6.748226</v>
      </c>
      <c r="D1760" s="2" t="n">
        <f aca="false">RADIANS(C1760-D$3)*E$2</f>
        <v>-16.2270580135374</v>
      </c>
      <c r="E1760" s="2" t="n">
        <f aca="false">RADIANS(B1760-E$3)*D$2</f>
        <v>-2.00119452081391</v>
      </c>
      <c r="F1760" s="4" t="n">
        <f aca="false">(D1761-D1759)/2</f>
        <v>0.41966529344927</v>
      </c>
      <c r="G1760" s="4" t="n">
        <f aca="false">(E1761-E1759)/2</f>
        <v>0.222354946932649</v>
      </c>
      <c r="H1760" s="4" t="n">
        <f aca="false">SQRT(F1760^2+G1760^2)</f>
        <v>0.474932290912382</v>
      </c>
      <c r="I1760" s="4" t="n">
        <f aca="false">H1760+I1759</f>
        <v>1701.44986064028</v>
      </c>
      <c r="J1760" s="4" t="n">
        <f aca="false">SIGN(F1760)*H1760+J1759</f>
        <v>-8.24487060078567</v>
      </c>
      <c r="K1760" s="4" t="n">
        <f aca="false">K1759+F1760</f>
        <v>-18.7100776664404</v>
      </c>
    </row>
    <row r="1761" customFormat="false" ht="12.75" hidden="false" customHeight="false" outlineLevel="0" collapsed="false">
      <c r="A1761" s="1" t="n">
        <v>1756</v>
      </c>
      <c r="B1761" s="1" t="n">
        <v>51.014594</v>
      </c>
      <c r="C1761" s="1" t="n">
        <v>6.748238</v>
      </c>
      <c r="D1761" s="2" t="n">
        <f aca="false">RADIANS(C1761-D$3)*E$2</f>
        <v>-15.3877274266389</v>
      </c>
      <c r="E1761" s="2" t="n">
        <f aca="false">RADIANS(B1761-E$3)*D$2</f>
        <v>-1.89001704695261</v>
      </c>
      <c r="F1761" s="4" t="n">
        <f aca="false">(D1762-D1760)/2</f>
        <v>0.804358479136986</v>
      </c>
      <c r="G1761" s="4" t="n">
        <f aca="false">(E1762-E1760)/2</f>
        <v>-0.277943683073338</v>
      </c>
      <c r="H1761" s="4" t="n">
        <f aca="false">SQRT(F1761^2+G1761^2)</f>
        <v>0.851026000730846</v>
      </c>
      <c r="I1761" s="4" t="n">
        <f aca="false">H1761+I1760</f>
        <v>1702.30088664101</v>
      </c>
      <c r="J1761" s="4" t="n">
        <f aca="false">SIGN(F1761)*H1761+J1760</f>
        <v>-7.39384460005482</v>
      </c>
      <c r="K1761" s="4" t="n">
        <f aca="false">K1760+F1761</f>
        <v>-17.9057191873034</v>
      </c>
    </row>
    <row r="1762" customFormat="false" ht="12.75" hidden="false" customHeight="false" outlineLevel="0" collapsed="false">
      <c r="A1762" s="1" t="n">
        <v>1757</v>
      </c>
      <c r="B1762" s="1" t="n">
        <v>51.014588</v>
      </c>
      <c r="C1762" s="1" t="n">
        <v>6.748249</v>
      </c>
      <c r="D1762" s="2" t="n">
        <f aca="false">RADIANS(C1762-D$3)*E$2</f>
        <v>-14.6183410552635</v>
      </c>
      <c r="E1762" s="2" t="n">
        <f aca="false">RADIANS(B1762-E$3)*D$2</f>
        <v>-2.55708188696059</v>
      </c>
      <c r="F1762" s="4" t="n">
        <f aca="false">(D1763-D1761)/2</f>
        <v>0.8393305869296</v>
      </c>
      <c r="G1762" s="4" t="n">
        <f aca="false">(E1763-E1761)/2</f>
        <v>-0.27794368346832</v>
      </c>
      <c r="H1762" s="4" t="n">
        <f aca="false">SQRT(F1762^2+G1762^2)</f>
        <v>0.884154129852665</v>
      </c>
      <c r="I1762" s="4" t="n">
        <f aca="false">H1762+I1761</f>
        <v>1703.18504077087</v>
      </c>
      <c r="J1762" s="4" t="n">
        <f aca="false">SIGN(F1762)*H1762+J1761</f>
        <v>-6.50969047020216</v>
      </c>
      <c r="K1762" s="4" t="n">
        <f aca="false">K1761+F1762</f>
        <v>-17.0663886003738</v>
      </c>
    </row>
    <row r="1763" customFormat="false" ht="12.75" hidden="false" customHeight="false" outlineLevel="0" collapsed="false">
      <c r="A1763" s="1" t="n">
        <v>1758</v>
      </c>
      <c r="B1763" s="1" t="n">
        <v>51.014589</v>
      </c>
      <c r="C1763" s="1" t="n">
        <v>6.748262</v>
      </c>
      <c r="D1763" s="2" t="n">
        <f aca="false">RADIANS(C1763-D$3)*E$2</f>
        <v>-13.7090662527797</v>
      </c>
      <c r="E1763" s="2" t="n">
        <f aca="false">RADIANS(B1763-E$3)*D$2</f>
        <v>-2.44590441388925</v>
      </c>
      <c r="F1763" s="4" t="n">
        <f aca="false">(D1764-D1762)/2</f>
        <v>1.39888431148721</v>
      </c>
      <c r="G1763" s="4" t="n">
        <f aca="false">(E1764-E1762)/2</f>
        <v>0.389121156539663</v>
      </c>
      <c r="H1763" s="4" t="n">
        <f aca="false">SQRT(F1763^2+G1763^2)</f>
        <v>1.4519960714106</v>
      </c>
      <c r="I1763" s="4" t="n">
        <f aca="false">H1763+I1762</f>
        <v>1704.63703684228</v>
      </c>
      <c r="J1763" s="4" t="n">
        <f aca="false">SIGN(F1763)*H1763+J1762</f>
        <v>-5.05769439879156</v>
      </c>
      <c r="K1763" s="4" t="n">
        <f aca="false">K1762+F1763</f>
        <v>-15.6675042888866</v>
      </c>
    </row>
    <row r="1764" customFormat="false" ht="12.75" hidden="false" customHeight="false" outlineLevel="0" collapsed="false">
      <c r="A1764" s="1" t="n">
        <v>1759</v>
      </c>
      <c r="B1764" s="1" t="n">
        <v>51.014595</v>
      </c>
      <c r="C1764" s="1" t="n">
        <v>6.748289</v>
      </c>
      <c r="D1764" s="2" t="n">
        <f aca="false">RADIANS(C1764-D$3)*E$2</f>
        <v>-11.820572432289</v>
      </c>
      <c r="E1764" s="2" t="n">
        <f aca="false">RADIANS(B1764-E$3)*D$2</f>
        <v>-1.77883957388126</v>
      </c>
      <c r="F1764" s="4" t="n">
        <f aca="false">(D1765-D1763)/2</f>
        <v>1.29396798814043</v>
      </c>
      <c r="G1764" s="4" t="n">
        <f aca="false">(E1765-E1763)/2</f>
        <v>0.500298630005987</v>
      </c>
      <c r="H1764" s="4" t="n">
        <f aca="false">SQRT(F1764^2+G1764^2)</f>
        <v>1.38731823080289</v>
      </c>
      <c r="I1764" s="4" t="n">
        <f aca="false">H1764+I1763</f>
        <v>1706.02435507308</v>
      </c>
      <c r="J1764" s="4" t="n">
        <f aca="false">SIGN(F1764)*H1764+J1763</f>
        <v>-3.67037616798867</v>
      </c>
      <c r="K1764" s="4" t="n">
        <f aca="false">K1763+F1764</f>
        <v>-14.3735363007462</v>
      </c>
    </row>
    <row r="1765" customFormat="false" ht="12.75" hidden="false" customHeight="false" outlineLevel="0" collapsed="false">
      <c r="A1765" s="1" t="n">
        <v>1760</v>
      </c>
      <c r="B1765" s="1" t="n">
        <v>51.014598</v>
      </c>
      <c r="C1765" s="1" t="n">
        <v>6.748299</v>
      </c>
      <c r="D1765" s="2" t="n">
        <f aca="false">RADIANS(C1765-D$3)*E$2</f>
        <v>-11.1211302764988</v>
      </c>
      <c r="E1765" s="2" t="n">
        <f aca="false">RADIANS(B1765-E$3)*D$2</f>
        <v>-1.44530715387727</v>
      </c>
      <c r="F1765" s="4" t="n">
        <f aca="false">(D1766-D1764)/2</f>
        <v>0.384693185687716</v>
      </c>
      <c r="G1765" s="4" t="n">
        <f aca="false">(E1766-E1764)/2</f>
        <v>0.27794368346832</v>
      </c>
      <c r="H1765" s="4" t="n">
        <f aca="false">SQRT(F1765^2+G1765^2)</f>
        <v>0.474596184450003</v>
      </c>
      <c r="I1765" s="4" t="n">
        <f aca="false">H1765+I1764</f>
        <v>1706.49895125753</v>
      </c>
      <c r="J1765" s="4" t="n">
        <f aca="false">SIGN(F1765)*H1765+J1764</f>
        <v>-3.19577998353867</v>
      </c>
      <c r="K1765" s="4" t="n">
        <f aca="false">K1764+F1765</f>
        <v>-13.9888431150585</v>
      </c>
    </row>
    <row r="1766" customFormat="false" ht="12.75" hidden="false" customHeight="false" outlineLevel="0" collapsed="false">
      <c r="A1766" s="1" t="n">
        <v>1761</v>
      </c>
      <c r="B1766" s="1" t="n">
        <v>51.0146</v>
      </c>
      <c r="C1766" s="1" t="n">
        <v>6.7483</v>
      </c>
      <c r="D1766" s="2" t="n">
        <f aca="false">RADIANS(C1766-D$3)*E$2</f>
        <v>-11.0511860609136</v>
      </c>
      <c r="E1766" s="2" t="n">
        <f aca="false">RADIANS(B1766-E$3)*D$2</f>
        <v>-1.22295220694462</v>
      </c>
      <c r="F1766" s="4" t="n">
        <f aca="false">(D1767-D1765)/2</f>
        <v>0.454637401241885</v>
      </c>
      <c r="G1766" s="4" t="n">
        <f aca="false">(E1767-E1765)/2</f>
        <v>-0.833831050009979</v>
      </c>
      <c r="H1766" s="4" t="n">
        <f aca="false">SQRT(F1766^2+G1766^2)</f>
        <v>0.949720688712591</v>
      </c>
      <c r="I1766" s="4" t="n">
        <f aca="false">H1766+I1765</f>
        <v>1707.44867194624</v>
      </c>
      <c r="J1766" s="4" t="n">
        <f aca="false">SIGN(F1766)*H1766+J1765</f>
        <v>-2.24605929482608</v>
      </c>
      <c r="K1766" s="4" t="n">
        <f aca="false">K1765+F1766</f>
        <v>-13.5342057138166</v>
      </c>
    </row>
    <row r="1767" customFormat="false" ht="12.75" hidden="false" customHeight="false" outlineLevel="0" collapsed="false">
      <c r="A1767" s="1" t="n">
        <v>1762</v>
      </c>
      <c r="B1767" s="1" t="n">
        <v>51.014583</v>
      </c>
      <c r="C1767" s="1" t="n">
        <v>6.748312</v>
      </c>
      <c r="D1767" s="2" t="n">
        <f aca="false">RADIANS(C1767-D$3)*E$2</f>
        <v>-10.2118554740151</v>
      </c>
      <c r="E1767" s="2" t="n">
        <f aca="false">RADIANS(B1767-E$3)*D$2</f>
        <v>-3.11296925389723</v>
      </c>
      <c r="F1767" s="4" t="n">
        <f aca="false">(D1768-D1766)/2</f>
        <v>0.839330586898539</v>
      </c>
      <c r="G1767" s="4" t="n">
        <f aca="false">(E1768-E1766)/2</f>
        <v>-0.500298630005987</v>
      </c>
      <c r="H1767" s="4" t="n">
        <f aca="false">SQRT(F1767^2+G1767^2)</f>
        <v>0.977125658904377</v>
      </c>
      <c r="I1767" s="4" t="n">
        <f aca="false">H1767+I1766</f>
        <v>1708.42579760515</v>
      </c>
      <c r="J1767" s="4" t="n">
        <f aca="false">SIGN(F1767)*H1767+J1766</f>
        <v>-1.2689336359217</v>
      </c>
      <c r="K1767" s="4" t="n">
        <f aca="false">K1766+F1767</f>
        <v>-12.6948751269181</v>
      </c>
    </row>
    <row r="1768" customFormat="false" ht="12.75" hidden="false" customHeight="false" outlineLevel="0" collapsed="false">
      <c r="A1768" s="1" t="n">
        <v>1763</v>
      </c>
      <c r="B1768" s="1" t="n">
        <v>51.014591</v>
      </c>
      <c r="C1768" s="1" t="n">
        <v>6.748324</v>
      </c>
      <c r="D1768" s="2" t="n">
        <f aca="false">RADIANS(C1768-D$3)*E$2</f>
        <v>-9.37252488711652</v>
      </c>
      <c r="E1768" s="2" t="n">
        <f aca="false">RADIANS(B1768-E$3)*D$2</f>
        <v>-2.2235494669566</v>
      </c>
      <c r="F1768" s="4" t="n">
        <f aca="false">(D1769-D1767)/2</f>
        <v>0.944246910245327</v>
      </c>
      <c r="G1768" s="4" t="n">
        <f aca="false">(E1769-E1767)/2</f>
        <v>0.611476103472312</v>
      </c>
      <c r="H1768" s="4" t="n">
        <f aca="false">SQRT(F1768^2+G1768^2)</f>
        <v>1.12494677768574</v>
      </c>
      <c r="I1768" s="4" t="n">
        <f aca="false">H1768+I1767</f>
        <v>1709.55074438283</v>
      </c>
      <c r="J1768" s="4" t="n">
        <f aca="false">SIGN(F1768)*H1768+J1767</f>
        <v>-0.143986858235962</v>
      </c>
      <c r="K1768" s="4" t="n">
        <f aca="false">K1767+F1768</f>
        <v>-11.7506282166727</v>
      </c>
    </row>
    <row r="1769" customFormat="false" ht="12.75" hidden="false" customHeight="false" outlineLevel="0" collapsed="false">
      <c r="A1769" s="1" t="n">
        <v>1764</v>
      </c>
      <c r="B1769" s="1" t="n">
        <v>51.014594</v>
      </c>
      <c r="C1769" s="1" t="n">
        <v>6.748339</v>
      </c>
      <c r="D1769" s="2" t="n">
        <f aca="false">RADIANS(C1769-D$3)*E$2</f>
        <v>-8.32336165352441</v>
      </c>
      <c r="E1769" s="2" t="n">
        <f aca="false">RADIANS(B1769-E$3)*D$2</f>
        <v>-1.89001704695261</v>
      </c>
      <c r="F1769" s="4" t="n">
        <f aca="false">(D1770-D1768)/2</f>
        <v>-0.0349721077926155</v>
      </c>
      <c r="G1769" s="4" t="n">
        <f aca="false">(E1770-E1768)/2</f>
        <v>0.111177473071343</v>
      </c>
      <c r="H1769" s="4" t="n">
        <f aca="false">SQRT(F1769^2+G1769^2)</f>
        <v>0.116548182491137</v>
      </c>
      <c r="I1769" s="4" t="n">
        <f aca="false">H1769+I1768</f>
        <v>1709.66729256532</v>
      </c>
      <c r="J1769" s="4" t="n">
        <f aca="false">SIGN(F1769)*H1769+J1768</f>
        <v>-0.2605350407271</v>
      </c>
      <c r="K1769" s="4" t="n">
        <f aca="false">K1768+F1769</f>
        <v>-11.7856003244654</v>
      </c>
    </row>
    <row r="1770" customFormat="false" ht="12.75" hidden="false" customHeight="false" outlineLevel="0" collapsed="false">
      <c r="A1770" s="1" t="n">
        <v>1765</v>
      </c>
      <c r="B1770" s="1" t="n">
        <v>51.014593</v>
      </c>
      <c r="C1770" s="1" t="n">
        <v>6.748323</v>
      </c>
      <c r="D1770" s="2" t="n">
        <f aca="false">RADIANS(C1770-D$3)*E$2</f>
        <v>-9.44246910270175</v>
      </c>
      <c r="E1770" s="2" t="n">
        <f aca="false">RADIANS(B1770-E$3)*D$2</f>
        <v>-2.00119452081391</v>
      </c>
      <c r="F1770" s="4" t="n">
        <f aca="false">(D1771-D1769)/2</f>
        <v>-0.41966529344927</v>
      </c>
      <c r="G1770" s="4" t="n">
        <f aca="false">(E1771-E1769)/2</f>
        <v>-0.222354946932649</v>
      </c>
      <c r="H1770" s="4" t="n">
        <f aca="false">SQRT(F1770^2+G1770^2)</f>
        <v>0.474932290912381</v>
      </c>
      <c r="I1770" s="4" t="n">
        <f aca="false">H1770+I1769</f>
        <v>1710.14222485624</v>
      </c>
      <c r="J1770" s="4" t="n">
        <f aca="false">SIGN(F1770)*H1770+J1769</f>
        <v>-0.735467331639481</v>
      </c>
      <c r="K1770" s="4" t="n">
        <f aca="false">K1769+F1770</f>
        <v>-12.2052656179146</v>
      </c>
    </row>
    <row r="1771" customFormat="false" ht="12.75" hidden="false" customHeight="false" outlineLevel="0" collapsed="false">
      <c r="A1771" s="1" t="n">
        <v>1766</v>
      </c>
      <c r="B1771" s="1" t="n">
        <v>51.01459</v>
      </c>
      <c r="C1771" s="1" t="n">
        <v>6.748327</v>
      </c>
      <c r="D1771" s="2" t="n">
        <f aca="false">RADIANS(C1771-D$3)*E$2</f>
        <v>-9.16269224042295</v>
      </c>
      <c r="E1771" s="2" t="n">
        <f aca="false">RADIANS(B1771-E$3)*D$2</f>
        <v>-2.3347269408179</v>
      </c>
      <c r="F1771" s="4" t="n">
        <f aca="false">(D1772-D1770)/2</f>
        <v>0.489609509034501</v>
      </c>
      <c r="G1771" s="4" t="n">
        <f aca="false">(E1772-E1770)/2</f>
        <v>-0.333532420003992</v>
      </c>
      <c r="H1771" s="4" t="n">
        <f aca="false">SQRT(F1771^2+G1771^2)</f>
        <v>0.592419907270783</v>
      </c>
      <c r="I1771" s="4" t="n">
        <f aca="false">H1771+I1770</f>
        <v>1710.73464476351</v>
      </c>
      <c r="J1771" s="4" t="n">
        <f aca="false">SIGN(F1771)*H1771+J1770</f>
        <v>-0.143047424368697</v>
      </c>
      <c r="K1771" s="4" t="n">
        <f aca="false">K1770+F1771</f>
        <v>-11.7156561088801</v>
      </c>
    </row>
    <row r="1772" customFormat="false" ht="12.75" hidden="false" customHeight="false" outlineLevel="0" collapsed="false">
      <c r="A1772" s="1" t="n">
        <v>1767</v>
      </c>
      <c r="B1772" s="1" t="n">
        <v>51.014587</v>
      </c>
      <c r="C1772" s="1" t="n">
        <v>6.748337</v>
      </c>
      <c r="D1772" s="2" t="n">
        <f aca="false">RADIANS(C1772-D$3)*E$2</f>
        <v>-8.46325008463275</v>
      </c>
      <c r="E1772" s="2" t="n">
        <f aca="false">RADIANS(B1772-E$3)*D$2</f>
        <v>-2.6682593608219</v>
      </c>
      <c r="F1772" s="4" t="n">
        <f aca="false">(D1773-D1771)/2</f>
        <v>1.18905166479364</v>
      </c>
      <c r="G1772" s="4" t="n">
        <f aca="false">(E1773-E1771)/2</f>
        <v>0.166766210001996</v>
      </c>
      <c r="H1772" s="4" t="n">
        <f aca="false">SQRT(F1772^2+G1772^2)</f>
        <v>1.20068931466344</v>
      </c>
      <c r="I1772" s="4" t="n">
        <f aca="false">H1772+I1771</f>
        <v>1711.93533407817</v>
      </c>
      <c r="J1772" s="4" t="n">
        <f aca="false">SIGN(F1772)*H1772+J1771</f>
        <v>1.05764189029474</v>
      </c>
      <c r="K1772" s="4" t="n">
        <f aca="false">K1771+F1772</f>
        <v>-10.5266044440865</v>
      </c>
    </row>
    <row r="1773" customFormat="false" ht="12.75" hidden="false" customHeight="false" outlineLevel="0" collapsed="false">
      <c r="A1773" s="1" t="n">
        <v>1768</v>
      </c>
      <c r="B1773" s="1" t="n">
        <v>51.014593</v>
      </c>
      <c r="C1773" s="1" t="n">
        <v>6.748361</v>
      </c>
      <c r="D1773" s="2" t="n">
        <f aca="false">RADIANS(C1773-D$3)*E$2</f>
        <v>-6.78458891083567</v>
      </c>
      <c r="E1773" s="2" t="n">
        <f aca="false">RADIANS(B1773-E$3)*D$2</f>
        <v>-2.00119452081391</v>
      </c>
      <c r="F1773" s="4" t="n">
        <f aca="false">(D1774-D1772)/2</f>
        <v>1.25899588034781</v>
      </c>
      <c r="G1773" s="4" t="n">
        <f aca="false">(E1774-E1772)/2</f>
        <v>0.333532420003992</v>
      </c>
      <c r="H1773" s="4" t="n">
        <f aca="false">SQRT(F1773^2+G1773^2)</f>
        <v>1.30242639021423</v>
      </c>
      <c r="I1773" s="4" t="n">
        <f aca="false">H1773+I1772</f>
        <v>1713.23776046839</v>
      </c>
      <c r="J1773" s="4" t="n">
        <f aca="false">SIGN(F1773)*H1773+J1772</f>
        <v>2.36006828050897</v>
      </c>
      <c r="K1773" s="4" t="n">
        <f aca="false">K1772+F1773</f>
        <v>-9.26760856373867</v>
      </c>
    </row>
    <row r="1774" customFormat="false" ht="12.75" hidden="false" customHeight="false" outlineLevel="0" collapsed="false">
      <c r="A1774" s="1" t="n">
        <v>1769</v>
      </c>
      <c r="B1774" s="1" t="n">
        <v>51.014593</v>
      </c>
      <c r="C1774" s="1" t="n">
        <v>6.748373</v>
      </c>
      <c r="D1774" s="2" t="n">
        <f aca="false">RADIANS(C1774-D$3)*E$2</f>
        <v>-5.94525832393713</v>
      </c>
      <c r="E1774" s="2" t="n">
        <f aca="false">RADIANS(B1774-E$3)*D$2</f>
        <v>-2.00119452081391</v>
      </c>
      <c r="F1774" s="4" t="n">
        <f aca="false">(D1775-D1773)/2</f>
        <v>0.664470047966521</v>
      </c>
      <c r="G1774" s="4" t="n">
        <f aca="false">(E1775-E1773)/2</f>
        <v>0.111177473466324</v>
      </c>
      <c r="H1774" s="4" t="n">
        <f aca="false">SQRT(F1774^2+G1774^2)</f>
        <v>0.673706816984203</v>
      </c>
      <c r="I1774" s="4" t="n">
        <f aca="false">H1774+I1773</f>
        <v>1713.91146728537</v>
      </c>
      <c r="J1774" s="4" t="n">
        <f aca="false">SIGN(F1774)*H1774+J1773</f>
        <v>3.03377509749317</v>
      </c>
      <c r="K1774" s="4" t="n">
        <f aca="false">K1773+F1774</f>
        <v>-8.60313851577215</v>
      </c>
    </row>
    <row r="1775" customFormat="false" ht="12.75" hidden="false" customHeight="false" outlineLevel="0" collapsed="false">
      <c r="A1775" s="1" t="n">
        <v>1770</v>
      </c>
      <c r="B1775" s="1" t="n">
        <v>51.014595</v>
      </c>
      <c r="C1775" s="1" t="n">
        <v>6.74838</v>
      </c>
      <c r="D1775" s="2" t="n">
        <f aca="false">RADIANS(C1775-D$3)*E$2</f>
        <v>-5.45564881490263</v>
      </c>
      <c r="E1775" s="2" t="n">
        <f aca="false">RADIANS(B1775-E$3)*D$2</f>
        <v>-1.77883957388126</v>
      </c>
      <c r="F1775" s="4" t="n">
        <f aca="false">(D1776-D1774)/2</f>
        <v>0.384693185656654</v>
      </c>
      <c r="G1775" s="4" t="n">
        <f aca="false">(E1776-E1774)/2</f>
        <v>-0.111177473071343</v>
      </c>
      <c r="H1775" s="4" t="n">
        <f aca="false">SQRT(F1775^2+G1775^2)</f>
        <v>0.400436359000021</v>
      </c>
      <c r="I1775" s="4" t="n">
        <f aca="false">H1775+I1774</f>
        <v>1714.31190364437</v>
      </c>
      <c r="J1775" s="4" t="n">
        <f aca="false">SIGN(F1775)*H1775+J1774</f>
        <v>3.4342114564932</v>
      </c>
      <c r="K1775" s="4" t="n">
        <f aca="false">K1774+F1775</f>
        <v>-8.21844533011549</v>
      </c>
    </row>
    <row r="1776" customFormat="false" ht="12.75" hidden="false" customHeight="false" outlineLevel="0" collapsed="false">
      <c r="A1776" s="1" t="n">
        <v>1771</v>
      </c>
      <c r="B1776" s="1" t="n">
        <v>51.014591</v>
      </c>
      <c r="C1776" s="1" t="n">
        <v>6.748384</v>
      </c>
      <c r="D1776" s="2" t="n">
        <f aca="false">RADIANS(C1776-D$3)*E$2</f>
        <v>-5.17587195262382</v>
      </c>
      <c r="E1776" s="2" t="n">
        <f aca="false">RADIANS(B1776-E$3)*D$2</f>
        <v>-2.2235494669566</v>
      </c>
      <c r="F1776" s="4" t="n">
        <f aca="false">(D1777-D1775)/2</f>
        <v>0.524581616827117</v>
      </c>
      <c r="G1776" s="4" t="n">
        <f aca="false">(E1777-E1775)/2</f>
        <v>-0.0555887365356713</v>
      </c>
      <c r="H1776" s="4" t="n">
        <f aca="false">SQRT(F1776^2+G1776^2)</f>
        <v>0.527518701415016</v>
      </c>
      <c r="I1776" s="4" t="n">
        <f aca="false">H1776+I1775</f>
        <v>1714.83942234578</v>
      </c>
      <c r="J1776" s="4" t="n">
        <f aca="false">SIGN(F1776)*H1776+J1775</f>
        <v>3.96173015790821</v>
      </c>
      <c r="K1776" s="4" t="n">
        <f aca="false">K1775+F1776</f>
        <v>-7.69386371328838</v>
      </c>
    </row>
    <row r="1777" customFormat="false" ht="12.75" hidden="false" customHeight="false" outlineLevel="0" collapsed="false">
      <c r="A1777" s="1" t="n">
        <v>1772</v>
      </c>
      <c r="B1777" s="1" t="n">
        <v>51.014594</v>
      </c>
      <c r="C1777" s="1" t="n">
        <v>6.748395</v>
      </c>
      <c r="D1777" s="2" t="n">
        <f aca="false">RADIANS(C1777-D$3)*E$2</f>
        <v>-4.4064855812484</v>
      </c>
      <c r="E1777" s="2" t="n">
        <f aca="false">RADIANS(B1777-E$3)*D$2</f>
        <v>-1.89001704695261</v>
      </c>
      <c r="F1777" s="4" t="n">
        <f aca="false">(D1778-D1776)/2</f>
        <v>0.699442155759136</v>
      </c>
      <c r="G1777" s="4" t="n">
        <f aca="false">(E1778-E1776)/2</f>
        <v>0.389121156539663</v>
      </c>
      <c r="H1777" s="4" t="n">
        <f aca="false">SQRT(F1777^2+G1777^2)</f>
        <v>0.80039652905279</v>
      </c>
      <c r="I1777" s="4" t="n">
        <f aca="false">H1777+I1776</f>
        <v>1715.63981887484</v>
      </c>
      <c r="J1777" s="4" t="n">
        <f aca="false">SIGN(F1777)*H1777+J1776</f>
        <v>4.762126686961</v>
      </c>
      <c r="K1777" s="4" t="n">
        <f aca="false">K1776+F1777</f>
        <v>-6.99442155752924</v>
      </c>
    </row>
    <row r="1778" customFormat="false" ht="12.75" hidden="false" customHeight="false" outlineLevel="0" collapsed="false">
      <c r="A1778" s="1" t="n">
        <v>1773</v>
      </c>
      <c r="B1778" s="1" t="n">
        <v>51.014598</v>
      </c>
      <c r="C1778" s="1" t="n">
        <v>6.748404</v>
      </c>
      <c r="D1778" s="2" t="n">
        <f aca="false">RADIANS(C1778-D$3)*E$2</f>
        <v>-3.77698764110555</v>
      </c>
      <c r="E1778" s="2" t="n">
        <f aca="false">RADIANS(B1778-E$3)*D$2</f>
        <v>-1.44530715387727</v>
      </c>
      <c r="F1778" s="4" t="n">
        <f aca="false">(D1779-D1777)/2</f>
        <v>0.769386371313308</v>
      </c>
      <c r="G1778" s="4" t="n">
        <f aca="false">(E1779-E1777)/2</f>
        <v>-0.27794368346832</v>
      </c>
      <c r="H1778" s="4" t="n">
        <f aca="false">SQRT(F1778^2+G1778^2)</f>
        <v>0.818051391749074</v>
      </c>
      <c r="I1778" s="4" t="n">
        <f aca="false">H1778+I1777</f>
        <v>1716.45787026659</v>
      </c>
      <c r="J1778" s="4" t="n">
        <f aca="false">SIGN(F1778)*H1778+J1777</f>
        <v>5.58017807871008</v>
      </c>
      <c r="K1778" s="4" t="n">
        <f aca="false">K1777+F1778</f>
        <v>-6.22503518621593</v>
      </c>
    </row>
    <row r="1779" customFormat="false" ht="12.75" hidden="false" customHeight="false" outlineLevel="0" collapsed="false">
      <c r="A1779" s="1" t="n">
        <v>1774</v>
      </c>
      <c r="B1779" s="1" t="n">
        <v>51.014589</v>
      </c>
      <c r="C1779" s="1" t="n">
        <v>6.748417</v>
      </c>
      <c r="D1779" s="2" t="n">
        <f aca="false">RADIANS(C1779-D$3)*E$2</f>
        <v>-2.86771283862178</v>
      </c>
      <c r="E1779" s="2" t="n">
        <f aca="false">RADIANS(B1779-E$3)*D$2</f>
        <v>-2.44590441388925</v>
      </c>
      <c r="F1779" s="4" t="n">
        <f aca="false">(D1780-D1778)/2</f>
        <v>0.384693185656654</v>
      </c>
      <c r="G1779" s="4" t="n">
        <f aca="false">(E1780-E1778)/2</f>
        <v>-0.166766210001996</v>
      </c>
      <c r="H1779" s="4" t="n">
        <f aca="false">SQRT(F1779^2+G1779^2)</f>
        <v>0.419284886311318</v>
      </c>
      <c r="I1779" s="4" t="n">
        <f aca="false">H1779+I1778</f>
        <v>1716.8771551529</v>
      </c>
      <c r="J1779" s="4" t="n">
        <f aca="false">SIGN(F1779)*H1779+J1778</f>
        <v>5.99946296502139</v>
      </c>
      <c r="K1779" s="4" t="n">
        <f aca="false">K1778+F1779</f>
        <v>-5.84034200055928</v>
      </c>
    </row>
    <row r="1780" customFormat="false" ht="12.75" hidden="false" customHeight="false" outlineLevel="0" collapsed="false">
      <c r="A1780" s="1" t="n">
        <v>1775</v>
      </c>
      <c r="B1780" s="1" t="n">
        <v>51.014595</v>
      </c>
      <c r="C1780" s="1" t="n">
        <v>6.748415</v>
      </c>
      <c r="D1780" s="2" t="n">
        <f aca="false">RADIANS(C1780-D$3)*E$2</f>
        <v>-3.00760126979224</v>
      </c>
      <c r="E1780" s="2" t="n">
        <f aca="false">RADIANS(B1780-E$3)*D$2</f>
        <v>-1.77883957388126</v>
      </c>
      <c r="F1780" s="4" t="n">
        <f aca="false">(D1781-D1779)/2</f>
        <v>-0.139888431139403</v>
      </c>
      <c r="G1780" s="4" t="n">
        <f aca="false">(E1781-E1779)/2</f>
        <v>0.389121156539663</v>
      </c>
      <c r="H1780" s="4" t="n">
        <f aca="false">SQRT(F1780^2+G1780^2)</f>
        <v>0.413502173674345</v>
      </c>
      <c r="I1780" s="4" t="n">
        <f aca="false">H1780+I1779</f>
        <v>1717.29065732657</v>
      </c>
      <c r="J1780" s="4" t="n">
        <f aca="false">SIGN(F1780)*H1780+J1779</f>
        <v>5.58596079134705</v>
      </c>
      <c r="K1780" s="4" t="n">
        <f aca="false">K1779+F1780</f>
        <v>-5.98023043169868</v>
      </c>
    </row>
    <row r="1781" customFormat="false" ht="12.75" hidden="false" customHeight="false" outlineLevel="0" collapsed="false">
      <c r="A1781" s="1" t="n">
        <v>1776</v>
      </c>
      <c r="B1781" s="1" t="n">
        <v>51.014596</v>
      </c>
      <c r="C1781" s="1" t="n">
        <v>6.748413</v>
      </c>
      <c r="D1781" s="2" t="n">
        <f aca="false">RADIANS(C1781-D$3)*E$2</f>
        <v>-3.14748970090059</v>
      </c>
      <c r="E1781" s="2" t="n">
        <f aca="false">RADIANS(B1781-E$3)*D$2</f>
        <v>-1.66766210080992</v>
      </c>
      <c r="F1781" s="4" t="n">
        <f aca="false">(D1782-D1780)/2</f>
        <v>0.279776862309867</v>
      </c>
      <c r="G1781" s="4" t="n">
        <f aca="false">(E1782-E1780)/2</f>
        <v>-0.111177473466324</v>
      </c>
      <c r="H1781" s="4" t="n">
        <f aca="false">SQRT(F1781^2+G1781^2)</f>
        <v>0.301057342196316</v>
      </c>
      <c r="I1781" s="4" t="n">
        <f aca="false">H1781+I1780</f>
        <v>1717.59171466877</v>
      </c>
      <c r="J1781" s="4" t="n">
        <f aca="false">SIGN(F1781)*H1781+J1780</f>
        <v>5.88701813354336</v>
      </c>
      <c r="K1781" s="4" t="n">
        <f aca="false">K1780+F1781</f>
        <v>-5.70045356938881</v>
      </c>
    </row>
    <row r="1782" customFormat="false" ht="12.75" hidden="false" customHeight="false" outlineLevel="0" collapsed="false">
      <c r="A1782" s="1" t="n">
        <v>1777</v>
      </c>
      <c r="B1782" s="1" t="n">
        <v>51.014593</v>
      </c>
      <c r="C1782" s="1" t="n">
        <v>6.748423</v>
      </c>
      <c r="D1782" s="2" t="n">
        <f aca="false">RADIANS(C1782-D$3)*E$2</f>
        <v>-2.44804754517251</v>
      </c>
      <c r="E1782" s="2" t="n">
        <f aca="false">RADIANS(B1782-E$3)*D$2</f>
        <v>-2.00119452081391</v>
      </c>
      <c r="F1782" s="4" t="n">
        <f aca="false">(D1783-D1781)/2</f>
        <v>0.41966529344927</v>
      </c>
      <c r="G1782" s="4" t="n">
        <f aca="false">(E1783-E1781)/2</f>
        <v>-0.0555887365356714</v>
      </c>
      <c r="H1782" s="4" t="n">
        <f aca="false">SQRT(F1782^2+G1782^2)</f>
        <v>0.423330918024533</v>
      </c>
      <c r="I1782" s="4" t="n">
        <f aca="false">H1782+I1781</f>
        <v>1718.01504558679</v>
      </c>
      <c r="J1782" s="4" t="n">
        <f aca="false">SIGN(F1782)*H1782+J1781</f>
        <v>6.3103490515679</v>
      </c>
      <c r="K1782" s="4" t="n">
        <f aca="false">K1781+F1782</f>
        <v>-5.28078827593954</v>
      </c>
    </row>
    <row r="1783" customFormat="false" ht="12.75" hidden="false" customHeight="false" outlineLevel="0" collapsed="false">
      <c r="A1783" s="1" t="n">
        <v>1778</v>
      </c>
      <c r="B1783" s="1" t="n">
        <v>51.014595</v>
      </c>
      <c r="C1783" s="1" t="n">
        <v>6.748425</v>
      </c>
      <c r="D1783" s="2" t="n">
        <f aca="false">RADIANS(C1783-D$3)*E$2</f>
        <v>-2.30815911400205</v>
      </c>
      <c r="E1783" s="2" t="n">
        <f aca="false">RADIANS(B1783-E$3)*D$2</f>
        <v>-1.77883957388126</v>
      </c>
      <c r="F1783" s="4" t="n">
        <f aca="false">(D1784-D1782)/2</f>
        <v>0.174860538932019</v>
      </c>
      <c r="G1783" s="4" t="n">
        <f aca="false">(E1784-E1782)/2</f>
        <v>-1.22295220694462</v>
      </c>
      <c r="H1783" s="4" t="n">
        <f aca="false">SQRT(F1783^2+G1783^2)</f>
        <v>1.23538994189945</v>
      </c>
      <c r="I1783" s="4" t="n">
        <f aca="false">H1783+I1782</f>
        <v>1719.25043552869</v>
      </c>
      <c r="J1783" s="4" t="n">
        <f aca="false">SIGN(F1783)*H1783+J1782</f>
        <v>7.54573899346735</v>
      </c>
      <c r="K1783" s="4" t="n">
        <f aca="false">K1782+F1783</f>
        <v>-5.10592773700753</v>
      </c>
    </row>
    <row r="1784" customFormat="false" ht="12.75" hidden="false" customHeight="false" outlineLevel="0" collapsed="false">
      <c r="A1784" s="1" t="n">
        <v>1779</v>
      </c>
      <c r="B1784" s="1" t="n">
        <v>51.014571</v>
      </c>
      <c r="C1784" s="1" t="n">
        <v>6.748428</v>
      </c>
      <c r="D1784" s="2" t="n">
        <f aca="false">RADIANS(C1784-D$3)*E$2</f>
        <v>-2.09832646730847</v>
      </c>
      <c r="E1784" s="2" t="n">
        <f aca="false">RADIANS(B1784-E$3)*D$2</f>
        <v>-4.44709893470316</v>
      </c>
      <c r="F1784" s="4" t="n">
        <f aca="false">(D1785-D1783)/2</f>
        <v>0.769386371313308</v>
      </c>
      <c r="G1784" s="4" t="n">
        <f aca="false">(E1785-E1783)/2</f>
        <v>-1.61207336348429</v>
      </c>
      <c r="H1784" s="4" t="n">
        <f aca="false">SQRT(F1784^2+G1784^2)</f>
        <v>1.7862631154503</v>
      </c>
      <c r="I1784" s="4" t="n">
        <f aca="false">H1784+I1783</f>
        <v>1721.03669864414</v>
      </c>
      <c r="J1784" s="4" t="n">
        <f aca="false">SIGN(F1784)*H1784+J1783</f>
        <v>9.33200210891764</v>
      </c>
      <c r="K1784" s="4" t="n">
        <f aca="false">K1783+F1784</f>
        <v>-4.33654136569422</v>
      </c>
    </row>
    <row r="1785" customFormat="false" ht="12.75" hidden="false" customHeight="false" outlineLevel="0" collapsed="false">
      <c r="A1785" s="1" t="n">
        <v>1780</v>
      </c>
      <c r="B1785" s="1" t="n">
        <v>51.014566</v>
      </c>
      <c r="C1785" s="1" t="n">
        <v>6.748447</v>
      </c>
      <c r="D1785" s="2" t="n">
        <f aca="false">RADIANS(C1785-D$3)*E$2</f>
        <v>-0.76938637137543</v>
      </c>
      <c r="E1785" s="2" t="n">
        <f aca="false">RADIANS(B1785-E$3)*D$2</f>
        <v>-5.00298630084984</v>
      </c>
      <c r="F1785" s="4" t="n">
        <f aca="false">(D1786-D1784)/2</f>
        <v>0.419665293480331</v>
      </c>
      <c r="G1785" s="4" t="n">
        <f aca="false">(E1786-E1784)/2</f>
        <v>0.389121156934644</v>
      </c>
      <c r="H1785" s="4" t="n">
        <f aca="false">SQRT(F1785^2+G1785^2)</f>
        <v>0.572306066127285</v>
      </c>
      <c r="I1785" s="4" t="n">
        <f aca="false">H1785+I1784</f>
        <v>1721.60900471027</v>
      </c>
      <c r="J1785" s="4" t="n">
        <f aca="false">SIGN(F1785)*H1785+J1784</f>
        <v>9.90430817504493</v>
      </c>
      <c r="K1785" s="4" t="n">
        <f aca="false">K1784+F1785</f>
        <v>-3.91687607221389</v>
      </c>
    </row>
    <row r="1786" customFormat="false" ht="12.75" hidden="false" customHeight="false" outlineLevel="0" collapsed="false">
      <c r="A1786" s="1" t="n">
        <v>1781</v>
      </c>
      <c r="B1786" s="1" t="n">
        <v>51.014578</v>
      </c>
      <c r="C1786" s="1" t="n">
        <v>6.74844</v>
      </c>
      <c r="D1786" s="2" t="n">
        <f aca="false">RADIANS(C1786-D$3)*E$2</f>
        <v>-1.25899588034781</v>
      </c>
      <c r="E1786" s="2" t="n">
        <f aca="false">RADIANS(B1786-E$3)*D$2</f>
        <v>-3.66885662083387</v>
      </c>
      <c r="F1786" s="4" t="n">
        <f aca="false">(D1787-D1785)/2</f>
        <v>0.104916323377848</v>
      </c>
      <c r="G1786" s="4" t="n">
        <f aca="false">(E1787-E1785)/2</f>
        <v>0.166766210001996</v>
      </c>
      <c r="H1786" s="4" t="n">
        <f aca="false">SQRT(F1786^2+G1786^2)</f>
        <v>0.197023865837504</v>
      </c>
      <c r="I1786" s="4" t="n">
        <f aca="false">H1786+I1785</f>
        <v>1721.80602857611</v>
      </c>
      <c r="J1786" s="4" t="n">
        <f aca="false">SIGN(F1786)*H1786+J1785</f>
        <v>10.1013320408824</v>
      </c>
      <c r="K1786" s="4" t="n">
        <f aca="false">K1785+F1786</f>
        <v>-3.81195974883604</v>
      </c>
    </row>
    <row r="1787" customFormat="false" ht="12.75" hidden="false" customHeight="false" outlineLevel="0" collapsed="false">
      <c r="A1787" s="1" t="n">
        <v>1782</v>
      </c>
      <c r="B1787" s="1" t="n">
        <v>51.014569</v>
      </c>
      <c r="C1787" s="1" t="n">
        <v>6.74845</v>
      </c>
      <c r="D1787" s="2" t="n">
        <f aca="false">RADIANS(C1787-D$3)*E$2</f>
        <v>-0.559553724619734</v>
      </c>
      <c r="E1787" s="2" t="n">
        <f aca="false">RADIANS(B1787-E$3)*D$2</f>
        <v>-4.66945388084584</v>
      </c>
      <c r="F1787" s="4" t="n">
        <f aca="false">(D1788-D1786)/2</f>
        <v>0.349721077864038</v>
      </c>
      <c r="G1787" s="4" t="n">
        <f aca="false">(E1788-E1786)/2</f>
        <v>-0.500298630005988</v>
      </c>
      <c r="H1787" s="4" t="n">
        <f aca="false">SQRT(F1787^2+G1787^2)</f>
        <v>0.610412607576427</v>
      </c>
      <c r="I1787" s="4" t="n">
        <f aca="false">H1787+I1786</f>
        <v>1722.41644118368</v>
      </c>
      <c r="J1787" s="4" t="n">
        <f aca="false">SIGN(F1787)*H1787+J1786</f>
        <v>10.7117446484589</v>
      </c>
      <c r="K1787" s="4" t="n">
        <f aca="false">K1786+F1787</f>
        <v>-3.462238670972</v>
      </c>
    </row>
    <row r="1788" customFormat="false" ht="12.75" hidden="false" customHeight="false" outlineLevel="0" collapsed="false">
      <c r="A1788" s="1" t="n">
        <v>1783</v>
      </c>
      <c r="B1788" s="1" t="n">
        <v>51.014569</v>
      </c>
      <c r="C1788" s="1" t="n">
        <v>6.74845</v>
      </c>
      <c r="D1788" s="2" t="n">
        <f aca="false">RADIANS(C1788-D$3)*E$2</f>
        <v>-0.559553724619734</v>
      </c>
      <c r="E1788" s="2" t="n">
        <f aca="false">RADIANS(B1788-E$3)*D$2</f>
        <v>-4.66945388084584</v>
      </c>
      <c r="F1788" s="4" t="n">
        <f aca="false">(D1789-D1787)/2</f>
        <v>-0.244804754517251</v>
      </c>
      <c r="G1788" s="4" t="n">
        <f aca="false">(E1789-E1787)/2</f>
        <v>0.833831050009979</v>
      </c>
      <c r="H1788" s="4" t="n">
        <f aca="false">SQRT(F1788^2+G1788^2)</f>
        <v>0.869024503564195</v>
      </c>
      <c r="I1788" s="4" t="n">
        <f aca="false">H1788+I1787</f>
        <v>1723.28546568725</v>
      </c>
      <c r="J1788" s="4" t="n">
        <f aca="false">SIGN(F1788)*H1788+J1787</f>
        <v>9.84272014489467</v>
      </c>
      <c r="K1788" s="4" t="n">
        <f aca="false">K1787+F1788</f>
        <v>-3.70704342548925</v>
      </c>
    </row>
    <row r="1789" customFormat="false" ht="12.75" hidden="false" customHeight="false" outlineLevel="0" collapsed="false">
      <c r="A1789" s="1" t="n">
        <v>1784</v>
      </c>
      <c r="B1789" s="1" t="n">
        <v>51.014584</v>
      </c>
      <c r="C1789" s="1" t="n">
        <v>6.748443</v>
      </c>
      <c r="D1789" s="2" t="n">
        <f aca="false">RADIANS(C1789-D$3)*E$2</f>
        <v>-1.04916323365424</v>
      </c>
      <c r="E1789" s="2" t="n">
        <f aca="false">RADIANS(B1789-E$3)*D$2</f>
        <v>-3.00179178082589</v>
      </c>
      <c r="F1789" s="4" t="n">
        <f aca="false">(D1790-D1788)/2</f>
        <v>-0.83933058689854</v>
      </c>
      <c r="G1789" s="4" t="n">
        <f aca="false">(E1790-E1788)/2</f>
        <v>1.1117747334783</v>
      </c>
      <c r="H1789" s="4" t="n">
        <f aca="false">SQRT(F1789^2+G1789^2)</f>
        <v>1.39302508667439</v>
      </c>
      <c r="I1789" s="4" t="n">
        <f aca="false">H1789+I1788</f>
        <v>1724.67849077392</v>
      </c>
      <c r="J1789" s="4" t="n">
        <f aca="false">SIGN(F1789)*H1789+J1788</f>
        <v>8.44969505822028</v>
      </c>
      <c r="K1789" s="4" t="n">
        <f aca="false">K1788+F1789</f>
        <v>-4.54637401238779</v>
      </c>
    </row>
    <row r="1790" customFormat="false" ht="12.75" hidden="false" customHeight="false" outlineLevel="0" collapsed="false">
      <c r="A1790" s="1" t="n">
        <v>1785</v>
      </c>
      <c r="B1790" s="1" t="n">
        <v>51.014589</v>
      </c>
      <c r="C1790" s="1" t="n">
        <v>6.748426</v>
      </c>
      <c r="D1790" s="2" t="n">
        <f aca="false">RADIANS(C1790-D$3)*E$2</f>
        <v>-2.23821489841681</v>
      </c>
      <c r="E1790" s="2" t="n">
        <f aca="false">RADIANS(B1790-E$3)*D$2</f>
        <v>-2.44590441388925</v>
      </c>
      <c r="F1790" s="4" t="n">
        <f aca="false">(D1791-D1789)/2</f>
        <v>-0.83933058689854</v>
      </c>
      <c r="G1790" s="4" t="n">
        <f aca="false">(E1791-E1789)/2</f>
        <v>0.389121156934644</v>
      </c>
      <c r="H1790" s="4" t="n">
        <f aca="false">SQRT(F1790^2+G1790^2)</f>
        <v>0.925143831454117</v>
      </c>
      <c r="I1790" s="4" t="n">
        <f aca="false">H1790+I1789</f>
        <v>1725.60363460538</v>
      </c>
      <c r="J1790" s="4" t="n">
        <f aca="false">SIGN(F1790)*H1790+J1789</f>
        <v>7.52455122676616</v>
      </c>
      <c r="K1790" s="4" t="n">
        <f aca="false">K1789+F1790</f>
        <v>-5.38570459928633</v>
      </c>
    </row>
    <row r="1791" customFormat="false" ht="12.75" hidden="false" customHeight="false" outlineLevel="0" collapsed="false">
      <c r="A1791" s="1" t="n">
        <v>1786</v>
      </c>
      <c r="B1791" s="1" t="n">
        <v>51.014591</v>
      </c>
      <c r="C1791" s="1" t="n">
        <v>6.748419</v>
      </c>
      <c r="D1791" s="2" t="n">
        <f aca="false">RADIANS(C1791-D$3)*E$2</f>
        <v>-2.72782440745132</v>
      </c>
      <c r="E1791" s="2" t="n">
        <f aca="false">RADIANS(B1791-E$3)*D$2</f>
        <v>-2.2235494669566</v>
      </c>
      <c r="F1791" s="4" t="n">
        <f aca="false">(D1792-D1790)/2</f>
        <v>-1.01419112586162</v>
      </c>
      <c r="G1791" s="4" t="n">
        <f aca="false">(E1792-E1790)/2</f>
        <v>0.27794368346832</v>
      </c>
      <c r="H1791" s="4" t="n">
        <f aca="false">SQRT(F1791^2+G1791^2)</f>
        <v>1.05158752890874</v>
      </c>
      <c r="I1791" s="4" t="n">
        <f aca="false">H1791+I1790</f>
        <v>1726.65522213429</v>
      </c>
      <c r="J1791" s="4" t="n">
        <f aca="false">SIGN(F1791)*H1791+J1790</f>
        <v>6.47296369785741</v>
      </c>
      <c r="K1791" s="4" t="n">
        <f aca="false">K1790+F1791</f>
        <v>-6.39989572514795</v>
      </c>
    </row>
    <row r="1792" customFormat="false" ht="12.75" hidden="false" customHeight="false" outlineLevel="0" collapsed="false">
      <c r="A1792" s="1" t="n">
        <v>1787</v>
      </c>
      <c r="B1792" s="1" t="n">
        <v>51.014594</v>
      </c>
      <c r="C1792" s="1" t="n">
        <v>6.748397</v>
      </c>
      <c r="D1792" s="2" t="n">
        <f aca="false">RADIANS(C1792-D$3)*E$2</f>
        <v>-4.26659715014005</v>
      </c>
      <c r="E1792" s="2" t="n">
        <f aca="false">RADIANS(B1792-E$3)*D$2</f>
        <v>-1.89001704695261</v>
      </c>
      <c r="F1792" s="4" t="n">
        <f aca="false">(D1793-D1791)/2</f>
        <v>-1.32894009593304</v>
      </c>
      <c r="G1792" s="4" t="n">
        <f aca="false">(E1793-E1791)/2</f>
        <v>0.444709893075334</v>
      </c>
      <c r="H1792" s="4" t="n">
        <f aca="false">SQRT(F1792^2+G1792^2)</f>
        <v>1.40137385004059</v>
      </c>
      <c r="I1792" s="4" t="n">
        <f aca="false">H1792+I1791</f>
        <v>1728.05659598433</v>
      </c>
      <c r="J1792" s="4" t="n">
        <f aca="false">SIGN(F1792)*H1792+J1791</f>
        <v>5.07158984781682</v>
      </c>
      <c r="K1792" s="4" t="n">
        <f aca="false">K1791+F1792</f>
        <v>-7.72883582108099</v>
      </c>
    </row>
    <row r="1793" customFormat="false" ht="12.75" hidden="false" customHeight="false" outlineLevel="0" collapsed="false">
      <c r="A1793" s="1" t="n">
        <v>1788</v>
      </c>
      <c r="B1793" s="1" t="n">
        <v>51.014599</v>
      </c>
      <c r="C1793" s="1" t="n">
        <v>6.748381</v>
      </c>
      <c r="D1793" s="2" t="n">
        <f aca="false">RADIANS(C1793-D$3)*E$2</f>
        <v>-5.3857045993174</v>
      </c>
      <c r="E1793" s="2" t="n">
        <f aca="false">RADIANS(B1793-E$3)*D$2</f>
        <v>-1.33412968080593</v>
      </c>
      <c r="F1793" s="4" t="n">
        <f aca="false">(D1794-D1792)/2</f>
        <v>-0.83933058689854</v>
      </c>
      <c r="G1793" s="4" t="n">
        <f aca="false">(E1794-E1792)/2</f>
        <v>-0.055588736930653</v>
      </c>
      <c r="H1793" s="4" t="n">
        <f aca="false">SQRT(F1793^2+G1793^2)</f>
        <v>0.84116938946742</v>
      </c>
      <c r="I1793" s="4" t="n">
        <f aca="false">H1793+I1792</f>
        <v>1728.89776537379</v>
      </c>
      <c r="J1793" s="4" t="n">
        <f aca="false">SIGN(F1793)*H1793+J1792</f>
        <v>4.2304204583494</v>
      </c>
      <c r="K1793" s="4" t="n">
        <f aca="false">K1792+F1793</f>
        <v>-8.56816640797953</v>
      </c>
    </row>
    <row r="1794" customFormat="false" ht="12.75" hidden="false" customHeight="false" outlineLevel="0" collapsed="false">
      <c r="A1794" s="1" t="n">
        <v>1789</v>
      </c>
      <c r="B1794" s="1" t="n">
        <v>51.014593</v>
      </c>
      <c r="C1794" s="1" t="n">
        <v>6.748373</v>
      </c>
      <c r="D1794" s="2" t="n">
        <f aca="false">RADIANS(C1794-D$3)*E$2</f>
        <v>-5.94525832393713</v>
      </c>
      <c r="E1794" s="2" t="n">
        <f aca="false">RADIANS(B1794-E$3)*D$2</f>
        <v>-2.00119452081391</v>
      </c>
      <c r="F1794" s="4" t="n">
        <f aca="false">(D1795-D1793)/2</f>
        <v>-1.01419112586162</v>
      </c>
      <c r="G1794" s="4" t="n">
        <f aca="false">(E1795-E1793)/2</f>
        <v>-0.277943683073338</v>
      </c>
      <c r="H1794" s="4" t="n">
        <f aca="false">SQRT(F1794^2+G1794^2)</f>
        <v>1.05158752880435</v>
      </c>
      <c r="I1794" s="4" t="n">
        <f aca="false">H1794+I1793</f>
        <v>1729.9493529026</v>
      </c>
      <c r="J1794" s="4" t="n">
        <f aca="false">SIGN(F1794)*H1794+J1793</f>
        <v>3.17883292954505</v>
      </c>
      <c r="K1794" s="4" t="n">
        <f aca="false">K1793+F1794</f>
        <v>-9.58235753384115</v>
      </c>
    </row>
    <row r="1795" customFormat="false" ht="12.75" hidden="false" customHeight="false" outlineLevel="0" collapsed="false">
      <c r="A1795" s="1" t="n">
        <v>1790</v>
      </c>
      <c r="B1795" s="1" t="n">
        <v>51.014594</v>
      </c>
      <c r="C1795" s="1" t="n">
        <v>6.748352</v>
      </c>
      <c r="D1795" s="2" t="n">
        <f aca="false">RADIANS(C1795-D$3)*E$2</f>
        <v>-7.41408685104064</v>
      </c>
      <c r="E1795" s="2" t="n">
        <f aca="false">RADIANS(B1795-E$3)*D$2</f>
        <v>-1.89001704695261</v>
      </c>
      <c r="F1795" s="4" t="n">
        <f aca="false">(D1796-D1794)/2</f>
        <v>-0.944246910276388</v>
      </c>
      <c r="G1795" s="4" t="n">
        <f aca="false">(E1796-E1794)/2</f>
        <v>-0.277943683073338</v>
      </c>
      <c r="H1795" s="4" t="n">
        <f aca="false">SQRT(F1795^2+G1795^2)</f>
        <v>0.984304281473406</v>
      </c>
      <c r="I1795" s="4" t="n">
        <f aca="false">H1795+I1794</f>
        <v>1730.93365718407</v>
      </c>
      <c r="J1795" s="4" t="n">
        <f aca="false">SIGN(F1795)*H1795+J1794</f>
        <v>2.19452864807165</v>
      </c>
      <c r="K1795" s="4" t="n">
        <f aca="false">K1794+F1795</f>
        <v>-10.5266044441175</v>
      </c>
    </row>
    <row r="1796" customFormat="false" ht="12.75" hidden="false" customHeight="false" outlineLevel="0" collapsed="false">
      <c r="A1796" s="1" t="n">
        <v>1791</v>
      </c>
      <c r="B1796" s="1" t="n">
        <v>51.014588</v>
      </c>
      <c r="C1796" s="1" t="n">
        <v>6.748346</v>
      </c>
      <c r="D1796" s="2" t="n">
        <f aca="false">RADIANS(C1796-D$3)*E$2</f>
        <v>-7.83375214448991</v>
      </c>
      <c r="E1796" s="2" t="n">
        <f aca="false">RADIANS(B1796-E$3)*D$2</f>
        <v>-2.55708188696059</v>
      </c>
      <c r="F1796" s="4" t="n">
        <f aca="false">(D1797-D1795)/2</f>
        <v>-0.524581616796057</v>
      </c>
      <c r="G1796" s="4" t="n">
        <f aca="false">(E1797-E1795)/2</f>
        <v>-0.222354946932649</v>
      </c>
      <c r="H1796" s="4" t="n">
        <f aca="false">SQRT(F1796^2+G1796^2)</f>
        <v>0.569760998231527</v>
      </c>
      <c r="I1796" s="4" t="n">
        <f aca="false">H1796+I1795</f>
        <v>1731.5034181823</v>
      </c>
      <c r="J1796" s="4" t="n">
        <f aca="false">SIGN(F1796)*H1796+J1795</f>
        <v>1.62476764984012</v>
      </c>
      <c r="K1796" s="4" t="n">
        <f aca="false">K1795+F1796</f>
        <v>-11.0511860609136</v>
      </c>
    </row>
    <row r="1797" customFormat="false" ht="12.75" hidden="false" customHeight="false" outlineLevel="0" collapsed="false">
      <c r="A1797" s="1" t="n">
        <v>1792</v>
      </c>
      <c r="B1797" s="1" t="n">
        <v>51.01459</v>
      </c>
      <c r="C1797" s="1" t="n">
        <v>6.748337</v>
      </c>
      <c r="D1797" s="2" t="n">
        <f aca="false">RADIANS(C1797-D$3)*E$2</f>
        <v>-8.46325008463275</v>
      </c>
      <c r="E1797" s="2" t="n">
        <f aca="false">RADIANS(B1797-E$3)*D$2</f>
        <v>-2.3347269408179</v>
      </c>
      <c r="F1797" s="4" t="n">
        <f aca="false">(D1798-D1796)/2</f>
        <v>-0.559553724588672</v>
      </c>
      <c r="G1797" s="4" t="n">
        <f aca="false">(E1798-E1796)/2</f>
        <v>0.833831050009979</v>
      </c>
      <c r="H1797" s="4" t="n">
        <f aca="false">SQRT(F1797^2+G1797^2)</f>
        <v>1.00417856512764</v>
      </c>
      <c r="I1797" s="4" t="n">
        <f aca="false">H1797+I1796</f>
        <v>1732.50759674743</v>
      </c>
      <c r="J1797" s="4" t="n">
        <f aca="false">SIGN(F1797)*H1797+J1796</f>
        <v>0.620589084712485</v>
      </c>
      <c r="K1797" s="4" t="n">
        <f aca="false">K1796+F1797</f>
        <v>-11.6107397855023</v>
      </c>
    </row>
    <row r="1798" customFormat="false" ht="12.75" hidden="false" customHeight="false" outlineLevel="0" collapsed="false">
      <c r="A1798" s="1" t="n">
        <v>1793</v>
      </c>
      <c r="B1798" s="1" t="n">
        <v>51.014603</v>
      </c>
      <c r="C1798" s="1" t="n">
        <v>6.74833</v>
      </c>
      <c r="D1798" s="2" t="n">
        <f aca="false">RADIANS(C1798-D$3)*E$2</f>
        <v>-8.95285959366725</v>
      </c>
      <c r="E1798" s="2" t="n">
        <f aca="false">RADIANS(B1798-E$3)*D$2</f>
        <v>-0.889419786940632</v>
      </c>
      <c r="F1798" s="4" t="n">
        <f aca="false">(D1799-D1797)/2</f>
        <v>-0.209832646724634</v>
      </c>
      <c r="G1798" s="4" t="n">
        <f aca="false">(E1799-E1797)/2</f>
        <v>0.111177473466324</v>
      </c>
      <c r="H1798" s="4" t="n">
        <f aca="false">SQRT(F1798^2+G1798^2)</f>
        <v>0.23746614545619</v>
      </c>
      <c r="I1798" s="4" t="n">
        <f aca="false">H1798+I1797</f>
        <v>1732.74506289289</v>
      </c>
      <c r="J1798" s="4" t="n">
        <f aca="false">SIGN(F1798)*H1798+J1797</f>
        <v>0.383122939256295</v>
      </c>
      <c r="K1798" s="4" t="n">
        <f aca="false">K1797+F1798</f>
        <v>-11.8205724322269</v>
      </c>
    </row>
    <row r="1799" customFormat="false" ht="12.75" hidden="false" customHeight="false" outlineLevel="0" collapsed="false">
      <c r="A1799" s="1" t="n">
        <v>1794</v>
      </c>
      <c r="B1799" s="1" t="n">
        <v>51.014592</v>
      </c>
      <c r="C1799" s="1" t="n">
        <v>6.748331</v>
      </c>
      <c r="D1799" s="2" t="n">
        <f aca="false">RADIANS(C1799-D$3)*E$2</f>
        <v>-8.88291537808202</v>
      </c>
      <c r="E1799" s="2" t="n">
        <f aca="false">RADIANS(B1799-E$3)*D$2</f>
        <v>-2.11237199388525</v>
      </c>
      <c r="F1799" s="4" t="n">
        <f aca="false">(D1800-D1798)/2</f>
        <v>-0.314748970102484</v>
      </c>
      <c r="G1799" s="4" t="n">
        <f aca="false">(E1800-E1798)/2</f>
        <v>-0.222354946932649</v>
      </c>
      <c r="H1799" s="4" t="n">
        <f aca="false">SQRT(F1799^2+G1799^2)</f>
        <v>0.385368183178107</v>
      </c>
      <c r="I1799" s="4" t="n">
        <f aca="false">H1799+I1798</f>
        <v>1733.13043107606</v>
      </c>
      <c r="J1799" s="4" t="n">
        <f aca="false">SIGN(F1799)*H1799+J1798</f>
        <v>-0.00224524392181258</v>
      </c>
      <c r="K1799" s="4" t="n">
        <f aca="false">K1798+F1799</f>
        <v>-12.1353214023294</v>
      </c>
    </row>
    <row r="1800" customFormat="false" ht="12.75" hidden="false" customHeight="false" outlineLevel="0" collapsed="false">
      <c r="A1800" s="1" t="n">
        <v>1795</v>
      </c>
      <c r="B1800" s="1" t="n">
        <v>51.014599</v>
      </c>
      <c r="C1800" s="1" t="n">
        <v>6.748321</v>
      </c>
      <c r="D1800" s="2" t="n">
        <f aca="false">RADIANS(C1800-D$3)*E$2</f>
        <v>-9.58235753387222</v>
      </c>
      <c r="E1800" s="2" t="n">
        <f aca="false">RADIANS(B1800-E$3)*D$2</f>
        <v>-1.33412968080593</v>
      </c>
      <c r="F1800" s="4" t="n">
        <f aca="false">(D1801-D1799)/2</f>
        <v>-0.314748970102484</v>
      </c>
      <c r="G1800" s="4" t="n">
        <f aca="false">(E1801-E1799)/2</f>
        <v>-0.389121156934644</v>
      </c>
      <c r="H1800" s="4" t="n">
        <f aca="false">SQRT(F1800^2+G1800^2)</f>
        <v>0.500481956672496</v>
      </c>
      <c r="I1800" s="4" t="n">
        <f aca="false">H1800+I1799</f>
        <v>1733.63091303274</v>
      </c>
      <c r="J1800" s="4" t="n">
        <f aca="false">SIGN(F1800)*H1800+J1799</f>
        <v>-0.502727200594309</v>
      </c>
      <c r="K1800" s="4" t="n">
        <f aca="false">K1799+F1800</f>
        <v>-12.4500703724319</v>
      </c>
    </row>
    <row r="1801" customFormat="false" ht="12.75" hidden="false" customHeight="false" outlineLevel="0" collapsed="false">
      <c r="A1801" s="1" t="n">
        <v>1796</v>
      </c>
      <c r="B1801" s="1" t="n">
        <v>51.014585</v>
      </c>
      <c r="C1801" s="1" t="n">
        <v>6.748322</v>
      </c>
      <c r="D1801" s="2" t="n">
        <f aca="false">RADIANS(C1801-D$3)*E$2</f>
        <v>-9.51241331828699</v>
      </c>
      <c r="E1801" s="2" t="n">
        <f aca="false">RADIANS(B1801-E$3)*D$2</f>
        <v>-2.89061430775454</v>
      </c>
      <c r="F1801" s="4" t="n">
        <f aca="false">(D1802-D1800)/2</f>
        <v>-0.524581616796057</v>
      </c>
      <c r="G1801" s="4" t="n">
        <f aca="false">(E1802-E1800)/2</f>
        <v>-0.88941978654565</v>
      </c>
      <c r="H1801" s="4" t="n">
        <f aca="false">SQRT(F1801^2+G1801^2)</f>
        <v>1.0325954819673</v>
      </c>
      <c r="I1801" s="4" t="n">
        <f aca="false">H1801+I1800</f>
        <v>1734.6635085147</v>
      </c>
      <c r="J1801" s="4" t="n">
        <f aca="false">SIGN(F1801)*H1801+J1800</f>
        <v>-1.53532268256161</v>
      </c>
      <c r="K1801" s="4" t="n">
        <f aca="false">K1800+F1801</f>
        <v>-12.9746519892279</v>
      </c>
    </row>
    <row r="1802" customFormat="false" ht="12.75" hidden="false" customHeight="false" outlineLevel="0" collapsed="false">
      <c r="A1802" s="1" t="n">
        <v>1797</v>
      </c>
      <c r="B1802" s="1" t="n">
        <v>51.014583</v>
      </c>
      <c r="C1802" s="1" t="n">
        <v>6.748306</v>
      </c>
      <c r="D1802" s="2" t="n">
        <f aca="false">RADIANS(C1802-D$3)*E$2</f>
        <v>-10.6315207674643</v>
      </c>
      <c r="E1802" s="2" t="n">
        <f aca="false">RADIANS(B1802-E$3)*D$2</f>
        <v>-3.11296925389723</v>
      </c>
      <c r="F1802" s="4" t="n">
        <f aca="false">(D1803-D1801)/2</f>
        <v>-1.15407955700102</v>
      </c>
      <c r="G1802" s="4" t="n">
        <f aca="false">(E1803-E1801)/2</f>
        <v>0.111177473466324</v>
      </c>
      <c r="H1802" s="4" t="n">
        <f aca="false">SQRT(F1802^2+G1802^2)</f>
        <v>1.15942229342636</v>
      </c>
      <c r="I1802" s="4" t="n">
        <f aca="false">H1802+I1801</f>
        <v>1735.82293080813</v>
      </c>
      <c r="J1802" s="4" t="n">
        <f aca="false">SIGN(F1802)*H1802+J1801</f>
        <v>-2.69474497598796</v>
      </c>
      <c r="K1802" s="4" t="n">
        <f aca="false">K1801+F1802</f>
        <v>-14.128731546229</v>
      </c>
    </row>
    <row r="1803" customFormat="false" ht="12.75" hidden="false" customHeight="false" outlineLevel="0" collapsed="false">
      <c r="A1803" s="1" t="n">
        <v>1798</v>
      </c>
      <c r="B1803" s="1" t="n">
        <v>51.014587</v>
      </c>
      <c r="C1803" s="1" t="n">
        <v>6.748289</v>
      </c>
      <c r="D1803" s="2" t="n">
        <f aca="false">RADIANS(C1803-D$3)*E$2</f>
        <v>-11.820572432289</v>
      </c>
      <c r="E1803" s="2" t="n">
        <f aca="false">RADIANS(B1803-E$3)*D$2</f>
        <v>-2.6682593608219</v>
      </c>
      <c r="F1803" s="4" t="n">
        <f aca="false">(D1804-D1802)/2</f>
        <v>-1.04916323365424</v>
      </c>
      <c r="G1803" s="4" t="n">
        <f aca="false">(E1804-E1802)/2</f>
        <v>0.166766210001996</v>
      </c>
      <c r="H1803" s="4" t="n">
        <f aca="false">SQRT(F1803^2+G1803^2)</f>
        <v>1.06233443870103</v>
      </c>
      <c r="I1803" s="4" t="n">
        <f aca="false">H1803+I1802</f>
        <v>1736.88526524683</v>
      </c>
      <c r="J1803" s="4" t="n">
        <f aca="false">SIGN(F1803)*H1803+J1802</f>
        <v>-3.757079414689</v>
      </c>
      <c r="K1803" s="4" t="n">
        <f aca="false">K1802+F1803</f>
        <v>-15.1778947798832</v>
      </c>
    </row>
    <row r="1804" customFormat="false" ht="12.75" hidden="false" customHeight="false" outlineLevel="0" collapsed="false">
      <c r="A1804" s="1" t="n">
        <v>1799</v>
      </c>
      <c r="B1804" s="1" t="n">
        <v>51.014586</v>
      </c>
      <c r="C1804" s="1" t="n">
        <v>6.748276</v>
      </c>
      <c r="D1804" s="2" t="n">
        <f aca="false">RADIANS(C1804-D$3)*E$2</f>
        <v>-12.7298472347728</v>
      </c>
      <c r="E1804" s="2" t="n">
        <f aca="false">RADIANS(B1804-E$3)*D$2</f>
        <v>-2.77943683389324</v>
      </c>
      <c r="F1804" s="4" t="n">
        <f aca="false">(D1805-D1803)/2</f>
        <v>-0.804358479105924</v>
      </c>
      <c r="G1804" s="4" t="n">
        <f aca="false">(E1805-E1803)/2</f>
        <v>0.166766210001996</v>
      </c>
      <c r="H1804" s="4" t="n">
        <f aca="false">SQRT(F1804^2+G1804^2)</f>
        <v>0.821464260761249</v>
      </c>
      <c r="I1804" s="4" t="n">
        <f aca="false">H1804+I1803</f>
        <v>1737.70672950759</v>
      </c>
      <c r="J1804" s="4" t="n">
        <f aca="false">SIGN(F1804)*H1804+J1803</f>
        <v>-4.57854367545025</v>
      </c>
      <c r="K1804" s="4" t="n">
        <f aca="false">K1803+F1804</f>
        <v>-15.9822532589891</v>
      </c>
    </row>
    <row r="1805" customFormat="false" ht="12.75" hidden="false" customHeight="false" outlineLevel="0" collapsed="false">
      <c r="A1805" s="1" t="n">
        <v>1800</v>
      </c>
      <c r="B1805" s="1" t="n">
        <v>51.01459</v>
      </c>
      <c r="C1805" s="1" t="n">
        <v>6.748266</v>
      </c>
      <c r="D1805" s="2" t="n">
        <f aca="false">RADIANS(C1805-D$3)*E$2</f>
        <v>-13.4292893905009</v>
      </c>
      <c r="E1805" s="2" t="n">
        <f aca="false">RADIANS(B1805-E$3)*D$2</f>
        <v>-2.3347269408179</v>
      </c>
      <c r="F1805" s="4" t="n">
        <f aca="false">(D1806-D1804)/2</f>
        <v>-1.04916323362317</v>
      </c>
      <c r="G1805" s="4" t="n">
        <f aca="false">(E1806-E1804)/2</f>
        <v>0.166766210001996</v>
      </c>
      <c r="H1805" s="4" t="n">
        <f aca="false">SQRT(F1805^2+G1805^2)</f>
        <v>1.06233443867036</v>
      </c>
      <c r="I1805" s="4" t="n">
        <f aca="false">H1805+I1804</f>
        <v>1738.76906394626</v>
      </c>
      <c r="J1805" s="4" t="n">
        <f aca="false">SIGN(F1805)*H1805+J1804</f>
        <v>-5.6408781141206</v>
      </c>
      <c r="K1805" s="4" t="n">
        <f aca="false">K1804+F1805</f>
        <v>-17.0314164926123</v>
      </c>
    </row>
    <row r="1806" customFormat="false" ht="12.75" hidden="false" customHeight="false" outlineLevel="0" collapsed="false">
      <c r="A1806" s="1" t="n">
        <v>1801</v>
      </c>
      <c r="B1806" s="1" t="n">
        <v>51.014589</v>
      </c>
      <c r="C1806" s="1" t="n">
        <v>6.748246</v>
      </c>
      <c r="D1806" s="2" t="n">
        <f aca="false">RADIANS(C1806-D$3)*E$2</f>
        <v>-14.8281737020192</v>
      </c>
      <c r="E1806" s="2" t="n">
        <f aca="false">RADIANS(B1806-E$3)*D$2</f>
        <v>-2.44590441388925</v>
      </c>
      <c r="F1806" s="4" t="n">
        <f aca="false">(D1807-D1805)/2</f>
        <v>-1.01419112586162</v>
      </c>
      <c r="G1806" s="4" t="n">
        <f aca="false">(E1807-E1805)/2</f>
        <v>-0.111177473071343</v>
      </c>
      <c r="H1806" s="4" t="n">
        <f aca="false">SQRT(F1806^2+G1806^2)</f>
        <v>1.02026666626671</v>
      </c>
      <c r="I1806" s="4" t="n">
        <f aca="false">H1806+I1805</f>
        <v>1739.78933061253</v>
      </c>
      <c r="J1806" s="4" t="n">
        <f aca="false">SIGN(F1806)*H1806+J1805</f>
        <v>-6.66114478038731</v>
      </c>
      <c r="K1806" s="4" t="n">
        <f aca="false">K1805+F1806</f>
        <v>-18.0456076184739</v>
      </c>
    </row>
    <row r="1807" customFormat="false" ht="12.75" hidden="false" customHeight="false" outlineLevel="0" collapsed="false">
      <c r="A1807" s="1" t="n">
        <v>1802</v>
      </c>
      <c r="B1807" s="1" t="n">
        <v>51.014588</v>
      </c>
      <c r="C1807" s="1" t="n">
        <v>6.748237</v>
      </c>
      <c r="D1807" s="2" t="n">
        <f aca="false">RADIANS(C1807-D$3)*E$2</f>
        <v>-15.4576716422241</v>
      </c>
      <c r="E1807" s="2" t="n">
        <f aca="false">RADIANS(B1807-E$3)*D$2</f>
        <v>-2.55708188696059</v>
      </c>
      <c r="F1807" s="4" t="n">
        <f aca="false">(D1808-D1806)/2</f>
        <v>-0.874302694691156</v>
      </c>
      <c r="G1807" s="4" t="n">
        <f aca="false">(E1808-E1806)/2</f>
        <v>0.500298630005987</v>
      </c>
      <c r="H1807" s="4" t="n">
        <f aca="false">SQRT(F1807^2+G1807^2)</f>
        <v>1.00732513178719</v>
      </c>
      <c r="I1807" s="4" t="n">
        <f aca="false">H1807+I1806</f>
        <v>1740.79665574432</v>
      </c>
      <c r="J1807" s="4" t="n">
        <f aca="false">SIGN(F1807)*H1807+J1806</f>
        <v>-7.66846991217451</v>
      </c>
      <c r="K1807" s="4" t="n">
        <f aca="false">K1806+F1807</f>
        <v>-18.9199103131651</v>
      </c>
    </row>
    <row r="1808" customFormat="false" ht="12.75" hidden="false" customHeight="false" outlineLevel="0" collapsed="false">
      <c r="A1808" s="1" t="n">
        <v>1803</v>
      </c>
      <c r="B1808" s="1" t="n">
        <v>51.014598</v>
      </c>
      <c r="C1808" s="1" t="n">
        <v>6.748221</v>
      </c>
      <c r="D1808" s="2" t="n">
        <f aca="false">RADIANS(C1808-D$3)*E$2</f>
        <v>-16.5767790914015</v>
      </c>
      <c r="E1808" s="2" t="n">
        <f aca="false">RADIANS(B1808-E$3)*D$2</f>
        <v>-1.44530715387727</v>
      </c>
      <c r="F1808" s="4" t="n">
        <f aca="false">(D1809-D1807)/2</f>
        <v>-0.489609509003441</v>
      </c>
      <c r="G1808" s="4" t="n">
        <f aca="false">(E1809-E1807)/2</f>
        <v>0.61147610307733</v>
      </c>
      <c r="H1808" s="4" t="n">
        <f aca="false">SQRT(F1808^2+G1808^2)</f>
        <v>0.783339323627525</v>
      </c>
      <c r="I1808" s="4" t="n">
        <f aca="false">H1808+I1807</f>
        <v>1741.57999506794</v>
      </c>
      <c r="J1808" s="4" t="n">
        <f aca="false">SIGN(F1808)*H1808+J1807</f>
        <v>-8.45180923580203</v>
      </c>
      <c r="K1808" s="4" t="n">
        <f aca="false">K1807+F1808</f>
        <v>-19.4095198221685</v>
      </c>
    </row>
    <row r="1809" customFormat="false" ht="12.75" hidden="false" customHeight="false" outlineLevel="0" collapsed="false">
      <c r="A1809" s="1" t="n">
        <v>1804</v>
      </c>
      <c r="B1809" s="1" t="n">
        <v>51.014599</v>
      </c>
      <c r="C1809" s="1" t="n">
        <v>6.748223</v>
      </c>
      <c r="D1809" s="2" t="n">
        <f aca="false">RADIANS(C1809-D$3)*E$2</f>
        <v>-16.436890660231</v>
      </c>
      <c r="E1809" s="2" t="n">
        <f aca="false">RADIANS(B1809-E$3)*D$2</f>
        <v>-1.33412968080593</v>
      </c>
      <c r="F1809" s="4" t="n">
        <f aca="false">(D1810-D1808)/2</f>
        <v>-0.0699442155852328</v>
      </c>
      <c r="G1809" s="4" t="n">
        <f aca="false">(E1810-E1808)/2</f>
        <v>0.111177473466324</v>
      </c>
      <c r="H1809" s="4" t="n">
        <f aca="false">SQRT(F1809^2+G1809^2)</f>
        <v>0.131349244003111</v>
      </c>
      <c r="I1809" s="4" t="n">
        <f aca="false">H1809+I1808</f>
        <v>1741.71134431195</v>
      </c>
      <c r="J1809" s="4" t="n">
        <f aca="false">SIGN(F1809)*H1809+J1808</f>
        <v>-8.58315847980514</v>
      </c>
      <c r="K1809" s="4" t="n">
        <f aca="false">K1808+F1809</f>
        <v>-19.4794640377537</v>
      </c>
    </row>
    <row r="1810" customFormat="false" ht="12.75" hidden="false" customHeight="false" outlineLevel="0" collapsed="false">
      <c r="A1810" s="1" t="n">
        <v>1805</v>
      </c>
      <c r="B1810" s="1" t="n">
        <v>51.0146</v>
      </c>
      <c r="C1810" s="1" t="n">
        <v>6.748219</v>
      </c>
      <c r="D1810" s="2" t="n">
        <f aca="false">RADIANS(C1810-D$3)*E$2</f>
        <v>-16.7166675225719</v>
      </c>
      <c r="E1810" s="2" t="n">
        <f aca="false">RADIANS(B1810-E$3)*D$2</f>
        <v>-1.22295220694462</v>
      </c>
      <c r="F1810" s="4" t="n">
        <f aca="false">(D1811-D1809)/2</f>
        <v>0</v>
      </c>
      <c r="G1810" s="4" t="n">
        <f aca="false">(E1811-E1809)/2</f>
        <v>0.055588736930653</v>
      </c>
      <c r="H1810" s="4" t="n">
        <f aca="false">SQRT(F1810^2+G1810^2)</f>
        <v>0.055588736930653</v>
      </c>
      <c r="I1810" s="4" t="n">
        <f aca="false">H1810+I1809</f>
        <v>1741.76693304888</v>
      </c>
      <c r="J1810" s="4" t="n">
        <f aca="false">SIGN(F1810)*H1810+J1809</f>
        <v>-8.58315847980514</v>
      </c>
      <c r="K1810" s="4" t="n">
        <f aca="false">K1809+F1810</f>
        <v>-19.4794640377537</v>
      </c>
    </row>
    <row r="1811" customFormat="false" ht="12.75" hidden="false" customHeight="false" outlineLevel="0" collapsed="false">
      <c r="A1811" s="1" t="n">
        <v>1806</v>
      </c>
      <c r="B1811" s="1" t="n">
        <v>51.0146</v>
      </c>
      <c r="C1811" s="1" t="n">
        <v>6.748223</v>
      </c>
      <c r="D1811" s="2" t="n">
        <f aca="false">RADIANS(C1811-D$3)*E$2</f>
        <v>-16.436890660231</v>
      </c>
      <c r="E1811" s="2" t="n">
        <f aca="false">RADIANS(B1811-E$3)*D$2</f>
        <v>-1.22295220694462</v>
      </c>
      <c r="F1811" s="4" t="n">
        <f aca="false">(D1812-D1810)/2</f>
        <v>0.174860538963081</v>
      </c>
      <c r="G1811" s="4" t="n">
        <f aca="false">(E1812-E1810)/2</f>
        <v>0.389121156539663</v>
      </c>
      <c r="H1811" s="4" t="n">
        <f aca="false">SQRT(F1811^2+G1811^2)</f>
        <v>0.426604597435639</v>
      </c>
      <c r="I1811" s="4" t="n">
        <f aca="false">H1811+I1810</f>
        <v>1742.19353764631</v>
      </c>
      <c r="J1811" s="4" t="n">
        <f aca="false">SIGN(F1811)*H1811+J1810</f>
        <v>-8.1565538823695</v>
      </c>
      <c r="K1811" s="4" t="n">
        <f aca="false">K1810+F1811</f>
        <v>-19.3046034987907</v>
      </c>
    </row>
    <row r="1812" customFormat="false" ht="12.75" hidden="false" customHeight="false" outlineLevel="0" collapsed="false">
      <c r="A1812" s="1" t="n">
        <v>1807</v>
      </c>
      <c r="B1812" s="1" t="n">
        <v>51.014607</v>
      </c>
      <c r="C1812" s="1" t="n">
        <v>6.748224</v>
      </c>
      <c r="D1812" s="2" t="n">
        <f aca="false">RADIANS(C1812-D$3)*E$2</f>
        <v>-16.3669464446458</v>
      </c>
      <c r="E1812" s="2" t="n">
        <f aca="false">RADIANS(B1812-E$3)*D$2</f>
        <v>-0.444709893865298</v>
      </c>
      <c r="F1812" s="4" t="n">
        <f aca="false">(D1813-D1811)/2</f>
        <v>-0.244804754517252</v>
      </c>
      <c r="G1812" s="4" t="n">
        <f aca="false">(E1813-E1811)/2</f>
        <v>0.333532420003991</v>
      </c>
      <c r="H1812" s="4" t="n">
        <f aca="false">SQRT(F1812^2+G1812^2)</f>
        <v>0.413730882371586</v>
      </c>
      <c r="I1812" s="4" t="n">
        <f aca="false">H1812+I1811</f>
        <v>1742.60726852869</v>
      </c>
      <c r="J1812" s="4" t="n">
        <f aca="false">SIGN(F1812)*H1812+J1811</f>
        <v>-8.57028476474109</v>
      </c>
      <c r="K1812" s="4" t="n">
        <f aca="false">K1811+F1812</f>
        <v>-19.5494082533079</v>
      </c>
    </row>
    <row r="1813" customFormat="false" ht="12.75" hidden="false" customHeight="false" outlineLevel="0" collapsed="false">
      <c r="A1813" s="1" t="n">
        <v>1808</v>
      </c>
      <c r="B1813" s="1" t="n">
        <v>51.014606</v>
      </c>
      <c r="C1813" s="1" t="n">
        <v>6.748216</v>
      </c>
      <c r="D1813" s="2" t="n">
        <f aca="false">RADIANS(C1813-D$3)*E$2</f>
        <v>-16.9265001692655</v>
      </c>
      <c r="E1813" s="2" t="n">
        <f aca="false">RADIANS(B1813-E$3)*D$2</f>
        <v>-0.55588736693664</v>
      </c>
      <c r="F1813" s="4" t="n">
        <f aca="false">(D1814-D1812)/2</f>
        <v>-0.664470047997581</v>
      </c>
      <c r="G1813" s="4" t="n">
        <f aca="false">(E1814-E1812)/2</f>
        <v>0.27794368346832</v>
      </c>
      <c r="H1813" s="4" t="n">
        <f aca="false">SQRT(F1813^2+G1813^2)</f>
        <v>0.720259075517862</v>
      </c>
      <c r="I1813" s="4" t="n">
        <f aca="false">H1813+I1812</f>
        <v>1743.3275276042</v>
      </c>
      <c r="J1813" s="4" t="n">
        <f aca="false">SIGN(F1813)*H1813+J1812</f>
        <v>-9.29054384025895</v>
      </c>
      <c r="K1813" s="4" t="n">
        <f aca="false">K1812+F1813</f>
        <v>-20.2138783013055</v>
      </c>
    </row>
    <row r="1814" customFormat="false" ht="12.75" hidden="false" customHeight="false" outlineLevel="0" collapsed="false">
      <c r="A1814" s="1" t="n">
        <v>1809</v>
      </c>
      <c r="B1814" s="1" t="n">
        <v>51.014612</v>
      </c>
      <c r="C1814" s="1" t="n">
        <v>6.748205</v>
      </c>
      <c r="D1814" s="2" t="n">
        <f aca="false">RADIANS(C1814-D$3)*E$2</f>
        <v>-17.6958865406409</v>
      </c>
      <c r="E1814" s="2" t="n">
        <f aca="false">RADIANS(B1814-E$3)*D$2</f>
        <v>0.111177473071343</v>
      </c>
      <c r="F1814" s="4" t="n">
        <f aca="false">(D1815-D1813)/2</f>
        <v>-0.524581616827115</v>
      </c>
      <c r="G1814" s="4" t="n">
        <f aca="false">(E1815-E1813)/2</f>
        <v>-0.111177473466324</v>
      </c>
      <c r="H1814" s="4" t="n">
        <f aca="false">SQRT(F1814^2+G1814^2)</f>
        <v>0.536233441067699</v>
      </c>
      <c r="I1814" s="4" t="n">
        <f aca="false">H1814+I1813</f>
        <v>1743.86376104527</v>
      </c>
      <c r="J1814" s="4" t="n">
        <f aca="false">SIGN(F1814)*H1814+J1813</f>
        <v>-9.82677728132665</v>
      </c>
      <c r="K1814" s="4" t="n">
        <f aca="false">K1813+F1814</f>
        <v>-20.7384599181326</v>
      </c>
    </row>
    <row r="1815" customFormat="false" ht="12.75" hidden="false" customHeight="false" outlineLevel="0" collapsed="false">
      <c r="A1815" s="1" t="n">
        <v>1810</v>
      </c>
      <c r="B1815" s="1" t="n">
        <v>51.014604</v>
      </c>
      <c r="C1815" s="1" t="n">
        <v>6.748201</v>
      </c>
      <c r="D1815" s="2" t="n">
        <f aca="false">RADIANS(C1815-D$3)*E$2</f>
        <v>-17.9756634029197</v>
      </c>
      <c r="E1815" s="2" t="n">
        <f aca="false">RADIANS(B1815-E$3)*D$2</f>
        <v>-0.778242313869289</v>
      </c>
      <c r="F1815" s="4" t="n">
        <f aca="false">(D1816-D1814)/2</f>
        <v>-0.454637401210825</v>
      </c>
      <c r="G1815" s="4" t="n">
        <f aca="false">(E1816-E1814)/2</f>
        <v>-0.55588736693664</v>
      </c>
      <c r="H1815" s="4" t="n">
        <f aca="false">SQRT(F1815^2+G1815^2)</f>
        <v>0.718126681929785</v>
      </c>
      <c r="I1815" s="4" t="n">
        <f aca="false">H1815+I1814</f>
        <v>1744.5818877272</v>
      </c>
      <c r="J1815" s="4" t="n">
        <f aca="false">SIGN(F1815)*H1815+J1814</f>
        <v>-10.5449039632564</v>
      </c>
      <c r="K1815" s="4" t="n">
        <f aca="false">K1814+F1815</f>
        <v>-21.1930973193434</v>
      </c>
    </row>
    <row r="1816" customFormat="false" ht="12.75" hidden="false" customHeight="false" outlineLevel="0" collapsed="false">
      <c r="A1816" s="1" t="n">
        <v>1811</v>
      </c>
      <c r="B1816" s="1" t="n">
        <v>51.014602</v>
      </c>
      <c r="C1816" s="1" t="n">
        <v>6.748192</v>
      </c>
      <c r="D1816" s="2" t="n">
        <f aca="false">RADIANS(C1816-D$3)*E$2</f>
        <v>-18.6051613430626</v>
      </c>
      <c r="E1816" s="2" t="n">
        <f aca="false">RADIANS(B1816-E$3)*D$2</f>
        <v>-1.00059726080194</v>
      </c>
      <c r="F1816" s="4" t="n">
        <f aca="false">(D1817-D1815)/2</f>
        <v>-1.53877274265768</v>
      </c>
      <c r="G1816" s="4" t="n">
        <f aca="false">(E1817-E1815)/2</f>
        <v>-0.389121156539663</v>
      </c>
      <c r="H1816" s="4" t="n">
        <f aca="false">SQRT(F1816^2+G1816^2)</f>
        <v>1.58721039185516</v>
      </c>
      <c r="I1816" s="4" t="n">
        <f aca="false">H1816+I1815</f>
        <v>1746.16909811906</v>
      </c>
      <c r="J1816" s="4" t="n">
        <f aca="false">SIGN(F1816)*H1816+J1815</f>
        <v>-12.1321143551116</v>
      </c>
      <c r="K1816" s="4" t="n">
        <f aca="false">K1815+F1816</f>
        <v>-22.7318700620011</v>
      </c>
    </row>
    <row r="1817" customFormat="false" ht="12.75" hidden="false" customHeight="false" outlineLevel="0" collapsed="false">
      <c r="A1817" s="1" t="n">
        <v>1812</v>
      </c>
      <c r="B1817" s="1" t="n">
        <v>51.014597</v>
      </c>
      <c r="C1817" s="1" t="n">
        <v>6.748157</v>
      </c>
      <c r="D1817" s="2" t="n">
        <f aca="false">RADIANS(C1817-D$3)*E$2</f>
        <v>-21.0532088882351</v>
      </c>
      <c r="E1817" s="2" t="n">
        <f aca="false">RADIANS(B1817-E$3)*D$2</f>
        <v>-1.55648462694861</v>
      </c>
      <c r="F1817" s="4" t="n">
        <f aca="false">(D1818-D1816)/2</f>
        <v>-1.99341014389956</v>
      </c>
      <c r="G1817" s="4" t="n">
        <f aca="false">(E1818-E1816)/2</f>
        <v>-0.166766210001996</v>
      </c>
      <c r="H1817" s="4" t="n">
        <f aca="false">SQRT(F1817^2+G1817^2)</f>
        <v>2.00037370773566</v>
      </c>
      <c r="I1817" s="4" t="n">
        <f aca="false">H1817+I1816</f>
        <v>1748.16947182679</v>
      </c>
      <c r="J1817" s="4" t="n">
        <f aca="false">SIGN(F1817)*H1817+J1816</f>
        <v>-14.1324880628473</v>
      </c>
      <c r="K1817" s="4" t="n">
        <f aca="false">K1816+F1817</f>
        <v>-24.7252802059007</v>
      </c>
    </row>
    <row r="1818" customFormat="false" ht="12.75" hidden="false" customHeight="false" outlineLevel="0" collapsed="false">
      <c r="A1818" s="1" t="n">
        <v>1813</v>
      </c>
      <c r="B1818" s="1" t="n">
        <v>51.014599</v>
      </c>
      <c r="C1818" s="1" t="n">
        <v>6.748135</v>
      </c>
      <c r="D1818" s="2" t="n">
        <f aca="false">RADIANS(C1818-D$3)*E$2</f>
        <v>-22.5919816308617</v>
      </c>
      <c r="E1818" s="2" t="n">
        <f aca="false">RADIANS(B1818-E$3)*D$2</f>
        <v>-1.33412968080593</v>
      </c>
      <c r="F1818" s="4" t="n">
        <f aca="false">(D1819-D1817)/2</f>
        <v>-0.804358479105922</v>
      </c>
      <c r="G1818" s="4" t="n">
        <f aca="false">(E1819-E1817)/2</f>
        <v>1.1117747334783</v>
      </c>
      <c r="H1818" s="4" t="n">
        <f aca="false">SQRT(F1818^2+G1818^2)</f>
        <v>1.37223745062957</v>
      </c>
      <c r="I1818" s="4" t="n">
        <f aca="false">H1818+I1817</f>
        <v>1749.54170927742</v>
      </c>
      <c r="J1818" s="4" t="n">
        <f aca="false">SIGN(F1818)*H1818+J1817</f>
        <v>-15.5047255134768</v>
      </c>
      <c r="K1818" s="4" t="n">
        <f aca="false">K1817+F1818</f>
        <v>-25.5296386850066</v>
      </c>
    </row>
    <row r="1819" customFormat="false" ht="12.75" hidden="false" customHeight="false" outlineLevel="0" collapsed="false">
      <c r="A1819" s="1" t="n">
        <v>1814</v>
      </c>
      <c r="B1819" s="1" t="n">
        <v>51.014617</v>
      </c>
      <c r="C1819" s="1" t="n">
        <v>6.748134</v>
      </c>
      <c r="D1819" s="2" t="n">
        <f aca="false">RADIANS(C1819-D$3)*E$2</f>
        <v>-22.6619258464469</v>
      </c>
      <c r="E1819" s="2" t="n">
        <f aca="false">RADIANS(B1819-E$3)*D$2</f>
        <v>0.667064840007983</v>
      </c>
      <c r="F1819" s="4" t="n">
        <f aca="false">(D1820-D1818)/2</f>
        <v>-0.314748970102482</v>
      </c>
      <c r="G1819" s="4" t="n">
        <f aca="false">(E1820-E1818)/2</f>
        <v>1.00059726040696</v>
      </c>
      <c r="H1819" s="4" t="n">
        <f aca="false">SQRT(F1819^2+G1819^2)</f>
        <v>1.04893364504838</v>
      </c>
      <c r="I1819" s="4" t="n">
        <f aca="false">H1819+I1818</f>
        <v>1750.59064292247</v>
      </c>
      <c r="J1819" s="4" t="n">
        <f aca="false">SIGN(F1819)*H1819+J1818</f>
        <v>-16.5536591585252</v>
      </c>
      <c r="K1819" s="4" t="n">
        <f aca="false">K1818+F1819</f>
        <v>-25.8443876551091</v>
      </c>
    </row>
    <row r="1820" customFormat="false" ht="12.75" hidden="false" customHeight="false" outlineLevel="0" collapsed="false">
      <c r="A1820" s="1" t="n">
        <v>1815</v>
      </c>
      <c r="B1820" s="1" t="n">
        <v>51.014617</v>
      </c>
      <c r="C1820" s="1" t="n">
        <v>6.748126</v>
      </c>
      <c r="D1820" s="2" t="n">
        <f aca="false">RADIANS(C1820-D$3)*E$2</f>
        <v>-23.2214795710667</v>
      </c>
      <c r="E1820" s="2" t="n">
        <f aca="false">RADIANS(B1820-E$3)*D$2</f>
        <v>0.667064840007983</v>
      </c>
      <c r="F1820" s="4" t="n">
        <f aca="false">(D1821-D1819)/2</f>
        <v>-0.489609509034503</v>
      </c>
      <c r="G1820" s="4" t="n">
        <f aca="false">(E1821-E1819)/2</f>
        <v>-0.222354946932649</v>
      </c>
      <c r="H1820" s="4" t="n">
        <f aca="false">SQRT(F1820^2+G1820^2)</f>
        <v>0.537735245043905</v>
      </c>
      <c r="I1820" s="4" t="n">
        <f aca="false">H1820+I1819</f>
        <v>1751.12837816751</v>
      </c>
      <c r="J1820" s="4" t="n">
        <f aca="false">SIGN(F1820)*H1820+J1819</f>
        <v>-17.0913944035691</v>
      </c>
      <c r="K1820" s="4" t="n">
        <f aca="false">K1819+F1820</f>
        <v>-26.3339971641436</v>
      </c>
    </row>
    <row r="1821" customFormat="false" ht="12.75" hidden="false" customHeight="false" outlineLevel="0" collapsed="false">
      <c r="A1821" s="1" t="n">
        <v>1816</v>
      </c>
      <c r="B1821" s="1" t="n">
        <v>51.014613</v>
      </c>
      <c r="C1821" s="1" t="n">
        <v>6.74812</v>
      </c>
      <c r="D1821" s="2" t="n">
        <f aca="false">RADIANS(C1821-D$3)*E$2</f>
        <v>-23.6411448645159</v>
      </c>
      <c r="E1821" s="2" t="n">
        <f aca="false">RADIANS(B1821-E$3)*D$2</f>
        <v>0.222354946142685</v>
      </c>
      <c r="F1821" s="4" t="n">
        <f aca="false">(D1822-D1820)/2</f>
        <v>-0.244804754517252</v>
      </c>
      <c r="G1821" s="4" t="n">
        <f aca="false">(E1822-E1820)/2</f>
        <v>-0.722653576938636</v>
      </c>
      <c r="H1821" s="4" t="n">
        <f aca="false">SQRT(F1821^2+G1821^2)</f>
        <v>0.762992503302921</v>
      </c>
      <c r="I1821" s="4" t="n">
        <f aca="false">H1821+I1820</f>
        <v>1751.89137067082</v>
      </c>
      <c r="J1821" s="4" t="n">
        <f aca="false">SIGN(F1821)*H1821+J1820</f>
        <v>-17.854386906872</v>
      </c>
      <c r="K1821" s="4" t="n">
        <f aca="false">K1820+F1821</f>
        <v>-26.5788019186608</v>
      </c>
    </row>
    <row r="1822" customFormat="false" ht="12.75" hidden="false" customHeight="false" outlineLevel="0" collapsed="false">
      <c r="A1822" s="1" t="n">
        <v>1817</v>
      </c>
      <c r="B1822" s="1" t="n">
        <v>51.014604</v>
      </c>
      <c r="C1822" s="1" t="n">
        <v>6.748119</v>
      </c>
      <c r="D1822" s="2" t="n">
        <f aca="false">RADIANS(C1822-D$3)*E$2</f>
        <v>-23.7110890801012</v>
      </c>
      <c r="E1822" s="2" t="n">
        <f aca="false">RADIANS(B1822-E$3)*D$2</f>
        <v>-0.778242313869289</v>
      </c>
      <c r="F1822" s="4" t="n">
        <f aca="false">(D1823-D1821)/2</f>
        <v>0.0699442155852328</v>
      </c>
      <c r="G1822" s="4" t="n">
        <f aca="false">(E1823-E1821)/2</f>
        <v>-0.389121156539663</v>
      </c>
      <c r="H1822" s="4" t="n">
        <f aca="false">SQRT(F1822^2+G1822^2)</f>
        <v>0.395357392444606</v>
      </c>
      <c r="I1822" s="4" t="n">
        <f aca="false">H1822+I1821</f>
        <v>1752.28672806326</v>
      </c>
      <c r="J1822" s="4" t="n">
        <f aca="false">SIGN(F1822)*H1822+J1821</f>
        <v>-17.4590295144274</v>
      </c>
      <c r="K1822" s="4" t="n">
        <f aca="false">K1821+F1822</f>
        <v>-26.5088577030756</v>
      </c>
    </row>
    <row r="1823" customFormat="false" ht="12.75" hidden="false" customHeight="false" outlineLevel="0" collapsed="false">
      <c r="A1823" s="1" t="n">
        <v>1818</v>
      </c>
      <c r="B1823" s="1" t="n">
        <v>51.014606</v>
      </c>
      <c r="C1823" s="1" t="n">
        <v>6.748122</v>
      </c>
      <c r="D1823" s="2" t="n">
        <f aca="false">RADIANS(C1823-D$3)*E$2</f>
        <v>-23.5012564333455</v>
      </c>
      <c r="E1823" s="2" t="n">
        <f aca="false">RADIANS(B1823-E$3)*D$2</f>
        <v>-0.55588736693664</v>
      </c>
      <c r="F1823" s="4" t="n">
        <f aca="false">(D1824-D1822)/2</f>
        <v>0.139888431139402</v>
      </c>
      <c r="G1823" s="4" t="n">
        <f aca="false">(E1824-E1822)/2</f>
        <v>-0.27794368346832</v>
      </c>
      <c r="H1823" s="4" t="n">
        <f aca="false">SQRT(F1823^2+G1823^2)</f>
        <v>0.311161476321509</v>
      </c>
      <c r="I1823" s="4" t="n">
        <f aca="false">H1823+I1822</f>
        <v>1752.59788953958</v>
      </c>
      <c r="J1823" s="4" t="n">
        <f aca="false">SIGN(F1823)*H1823+J1822</f>
        <v>-17.1478680381059</v>
      </c>
      <c r="K1823" s="4" t="n">
        <f aca="false">K1822+F1823</f>
        <v>-26.3689692719362</v>
      </c>
    </row>
    <row r="1824" customFormat="false" ht="12.75" hidden="false" customHeight="false" outlineLevel="0" collapsed="false">
      <c r="A1824" s="1" t="n">
        <v>1819</v>
      </c>
      <c r="B1824" s="1" t="n">
        <v>51.014599</v>
      </c>
      <c r="C1824" s="1" t="n">
        <v>6.748123</v>
      </c>
      <c r="D1824" s="2" t="n">
        <f aca="false">RADIANS(C1824-D$3)*E$2</f>
        <v>-23.4313122178224</v>
      </c>
      <c r="E1824" s="2" t="n">
        <f aca="false">RADIANS(B1824-E$3)*D$2</f>
        <v>-1.33412968080593</v>
      </c>
      <c r="F1824" s="4" t="n">
        <f aca="false">(D1825-D1823)/2</f>
        <v>0.17486053893202</v>
      </c>
      <c r="G1824" s="4" t="n">
        <f aca="false">(E1825-E1823)/2</f>
        <v>-0.222354946932649</v>
      </c>
      <c r="H1824" s="4" t="n">
        <f aca="false">SQRT(F1824^2+G1824^2)</f>
        <v>0.282874407645898</v>
      </c>
      <c r="I1824" s="4" t="n">
        <f aca="false">H1824+I1823</f>
        <v>1752.88076394723</v>
      </c>
      <c r="J1824" s="4" t="n">
        <f aca="false">SIGN(F1824)*H1824+J1823</f>
        <v>-16.86499363046</v>
      </c>
      <c r="K1824" s="4" t="n">
        <f aca="false">K1823+F1824</f>
        <v>-26.1941087330042</v>
      </c>
    </row>
    <row r="1825" customFormat="false" ht="12.75" hidden="false" customHeight="false" outlineLevel="0" collapsed="false">
      <c r="A1825" s="1" t="n">
        <v>1820</v>
      </c>
      <c r="B1825" s="1" t="n">
        <v>51.014602</v>
      </c>
      <c r="C1825" s="1" t="n">
        <v>6.748127</v>
      </c>
      <c r="D1825" s="2" t="n">
        <f aca="false">RADIANS(C1825-D$3)*E$2</f>
        <v>-23.1515353554814</v>
      </c>
      <c r="E1825" s="2" t="n">
        <f aca="false">RADIANS(B1825-E$3)*D$2</f>
        <v>-1.00059726080194</v>
      </c>
      <c r="F1825" s="4" t="n">
        <f aca="false">(D1826-D1824)/2</f>
        <v>0.10491632337785</v>
      </c>
      <c r="G1825" s="4" t="n">
        <f aca="false">(E1826-E1824)/2</f>
        <v>0.166766210001996</v>
      </c>
      <c r="H1825" s="4" t="n">
        <f aca="false">SQRT(F1825^2+G1825^2)</f>
        <v>0.197023865837505</v>
      </c>
      <c r="I1825" s="4" t="n">
        <f aca="false">H1825+I1824</f>
        <v>1753.07778781307</v>
      </c>
      <c r="J1825" s="4" t="n">
        <f aca="false">SIGN(F1825)*H1825+J1824</f>
        <v>-16.6679697646225</v>
      </c>
      <c r="K1825" s="4" t="n">
        <f aca="false">K1824+F1825</f>
        <v>-26.0891924096263</v>
      </c>
    </row>
    <row r="1826" customFormat="false" ht="12.75" hidden="false" customHeight="false" outlineLevel="0" collapsed="false">
      <c r="A1826" s="1" t="n">
        <v>1821</v>
      </c>
      <c r="B1826" s="1" t="n">
        <v>51.014602</v>
      </c>
      <c r="C1826" s="1" t="n">
        <v>6.748126</v>
      </c>
      <c r="D1826" s="2" t="n">
        <f aca="false">RADIANS(C1826-D$3)*E$2</f>
        <v>-23.2214795710667</v>
      </c>
      <c r="E1826" s="2" t="n">
        <f aca="false">RADIANS(B1826-E$3)*D$2</f>
        <v>-1.00059726080194</v>
      </c>
      <c r="F1826" s="4" t="n">
        <f aca="false">(D1827-D1825)/2</f>
        <v>0.31474897007142</v>
      </c>
      <c r="G1826" s="4" t="n">
        <f aca="false">(E1827-E1825)/2</f>
        <v>-0.222354946537667</v>
      </c>
      <c r="H1826" s="4" t="n">
        <f aca="false">SQRT(F1826^2+G1826^2)</f>
        <v>0.385368182924834</v>
      </c>
      <c r="I1826" s="4" t="n">
        <f aca="false">H1826+I1825</f>
        <v>1753.46315599599</v>
      </c>
      <c r="J1826" s="4" t="n">
        <f aca="false">SIGN(F1826)*H1826+J1825</f>
        <v>-16.2826015816977</v>
      </c>
      <c r="K1826" s="4" t="n">
        <f aca="false">K1825+F1826</f>
        <v>-25.7744434395549</v>
      </c>
    </row>
    <row r="1827" customFormat="false" ht="12.75" hidden="false" customHeight="false" outlineLevel="0" collapsed="false">
      <c r="A1827" s="1" t="n">
        <v>1822</v>
      </c>
      <c r="B1827" s="1" t="n">
        <v>51.014598</v>
      </c>
      <c r="C1827" s="1" t="n">
        <v>6.748136</v>
      </c>
      <c r="D1827" s="2" t="n">
        <f aca="false">RADIANS(C1827-D$3)*E$2</f>
        <v>-22.5220374153386</v>
      </c>
      <c r="E1827" s="2" t="n">
        <f aca="false">RADIANS(B1827-E$3)*D$2</f>
        <v>-1.44530715387727</v>
      </c>
      <c r="F1827" s="4" t="n">
        <f aca="false">(D1828-D1826)/2</f>
        <v>0.174860538932018</v>
      </c>
      <c r="G1827" s="4" t="n">
        <f aca="false">(E1828-E1826)/2</f>
        <v>-0.61147610307733</v>
      </c>
      <c r="H1827" s="4" t="n">
        <f aca="false">SQRT(F1827^2+G1827^2)</f>
        <v>0.635986818031815</v>
      </c>
      <c r="I1827" s="4" t="n">
        <f aca="false">H1827+I1826</f>
        <v>1754.09914281402</v>
      </c>
      <c r="J1827" s="4" t="n">
        <f aca="false">SIGN(F1827)*H1827+J1826</f>
        <v>-15.6466147636659</v>
      </c>
      <c r="K1827" s="4" t="n">
        <f aca="false">K1826+F1827</f>
        <v>-25.5995829006229</v>
      </c>
    </row>
    <row r="1828" customFormat="false" ht="12.75" hidden="false" customHeight="false" outlineLevel="0" collapsed="false">
      <c r="A1828" s="1" t="n">
        <v>1823</v>
      </c>
      <c r="B1828" s="1" t="n">
        <v>51.014591</v>
      </c>
      <c r="C1828" s="1" t="n">
        <v>6.748131</v>
      </c>
      <c r="D1828" s="2" t="n">
        <f aca="false">RADIANS(C1828-D$3)*E$2</f>
        <v>-22.8717584932026</v>
      </c>
      <c r="E1828" s="2" t="n">
        <f aca="false">RADIANS(B1828-E$3)*D$2</f>
        <v>-2.2235494669566</v>
      </c>
      <c r="F1828" s="4" t="n">
        <f aca="false">(D1829-D1827)/2</f>
        <v>0.874302694691155</v>
      </c>
      <c r="G1828" s="4" t="n">
        <f aca="false">(E1829-E1827)/2</f>
        <v>0.166766210001996</v>
      </c>
      <c r="H1828" s="4" t="n">
        <f aca="false">SQRT(F1828^2+G1828^2)</f>
        <v>0.890065262069386</v>
      </c>
      <c r="I1828" s="4" t="n">
        <f aca="false">H1828+I1827</f>
        <v>1754.98920807609</v>
      </c>
      <c r="J1828" s="4" t="n">
        <f aca="false">SIGN(F1828)*H1828+J1827</f>
        <v>-14.7565495015965</v>
      </c>
      <c r="K1828" s="4" t="n">
        <f aca="false">K1827+F1828</f>
        <v>-24.7252802059317</v>
      </c>
    </row>
    <row r="1829" customFormat="false" ht="12.75" hidden="false" customHeight="false" outlineLevel="0" collapsed="false">
      <c r="A1829" s="1" t="n">
        <v>1824</v>
      </c>
      <c r="B1829" s="1" t="n">
        <v>51.014601</v>
      </c>
      <c r="C1829" s="1" t="n">
        <v>6.748161</v>
      </c>
      <c r="D1829" s="2" t="n">
        <f aca="false">RADIANS(C1829-D$3)*E$2</f>
        <v>-20.7734320259563</v>
      </c>
      <c r="E1829" s="2" t="n">
        <f aca="false">RADIANS(B1829-E$3)*D$2</f>
        <v>-1.11177473387328</v>
      </c>
      <c r="F1829" s="4" t="n">
        <f aca="false">(D1830-D1828)/2</f>
        <v>1.39888431151827</v>
      </c>
      <c r="G1829" s="4" t="n">
        <f aca="false">(E1830-E1828)/2</f>
        <v>0.833831050009979</v>
      </c>
      <c r="H1829" s="4" t="n">
        <f aca="false">SQRT(F1829^2+G1829^2)</f>
        <v>1.62854276485842</v>
      </c>
      <c r="I1829" s="4" t="n">
        <f aca="false">H1829+I1828</f>
        <v>1756.61775084095</v>
      </c>
      <c r="J1829" s="4" t="n">
        <f aca="false">SIGN(F1829)*H1829+J1828</f>
        <v>-13.1280067367381</v>
      </c>
      <c r="K1829" s="4" t="n">
        <f aca="false">K1828+F1829</f>
        <v>-23.3263958944135</v>
      </c>
    </row>
    <row r="1830" customFormat="false" ht="12.75" hidden="false" customHeight="false" outlineLevel="0" collapsed="false">
      <c r="A1830" s="1" t="n">
        <v>1825</v>
      </c>
      <c r="B1830" s="1" t="n">
        <v>51.014606</v>
      </c>
      <c r="C1830" s="1" t="n">
        <v>6.748171</v>
      </c>
      <c r="D1830" s="2" t="n">
        <f aca="false">RADIANS(C1830-D$3)*E$2</f>
        <v>-20.0739898701661</v>
      </c>
      <c r="E1830" s="2" t="n">
        <f aca="false">RADIANS(B1830-E$3)*D$2</f>
        <v>-0.55588736693664</v>
      </c>
      <c r="F1830" s="4" t="n">
        <f aca="false">(D1831-D1829)/2</f>
        <v>0.0699442155852346</v>
      </c>
      <c r="G1830" s="4" t="n">
        <f aca="false">(E1831-E1829)/2</f>
        <v>0.611476103472312</v>
      </c>
      <c r="H1830" s="4" t="n">
        <f aca="false">SQRT(F1830^2+G1830^2)</f>
        <v>0.615463417606209</v>
      </c>
      <c r="I1830" s="4" t="n">
        <f aca="false">H1830+I1829</f>
        <v>1757.23321425856</v>
      </c>
      <c r="J1830" s="4" t="n">
        <f aca="false">SIGN(F1830)*H1830+J1829</f>
        <v>-12.5125433191318</v>
      </c>
      <c r="K1830" s="4" t="n">
        <f aca="false">K1829+F1830</f>
        <v>-23.2564516788282</v>
      </c>
    </row>
    <row r="1831" customFormat="false" ht="12.75" hidden="false" customHeight="false" outlineLevel="0" collapsed="false">
      <c r="A1831" s="1" t="n">
        <v>1826</v>
      </c>
      <c r="B1831" s="1" t="n">
        <v>51.014612</v>
      </c>
      <c r="C1831" s="1" t="n">
        <v>6.748163</v>
      </c>
      <c r="D1831" s="2" t="n">
        <f aca="false">RADIANS(C1831-D$3)*E$2</f>
        <v>-20.6335435947858</v>
      </c>
      <c r="E1831" s="2" t="n">
        <f aca="false">RADIANS(B1831-E$3)*D$2</f>
        <v>0.111177473071343</v>
      </c>
      <c r="F1831" s="4" t="n">
        <f aca="false">(D1832-D1830)/2</f>
        <v>0.314748970071422</v>
      </c>
      <c r="G1831" s="4" t="n">
        <f aca="false">(E1832-E1830)/2</f>
        <v>-0.27794368346832</v>
      </c>
      <c r="H1831" s="4" t="n">
        <f aca="false">SQRT(F1831^2+G1831^2)</f>
        <v>0.419904281165314</v>
      </c>
      <c r="I1831" s="4" t="n">
        <f aca="false">H1831+I1830</f>
        <v>1757.65311853972</v>
      </c>
      <c r="J1831" s="4" t="n">
        <f aca="false">SIGN(F1831)*H1831+J1830</f>
        <v>-12.0926390379665</v>
      </c>
      <c r="K1831" s="4" t="n">
        <f aca="false">K1830+F1831</f>
        <v>-22.9417027087568</v>
      </c>
    </row>
    <row r="1832" customFormat="false" ht="12.75" hidden="false" customHeight="false" outlineLevel="0" collapsed="false">
      <c r="A1832" s="1" t="n">
        <v>1827</v>
      </c>
      <c r="B1832" s="1" t="n">
        <v>51.014601</v>
      </c>
      <c r="C1832" s="1" t="n">
        <v>6.74818</v>
      </c>
      <c r="D1832" s="2" t="n">
        <f aca="false">RADIANS(C1832-D$3)*E$2</f>
        <v>-19.4444919300232</v>
      </c>
      <c r="E1832" s="2" t="n">
        <f aca="false">RADIANS(B1832-E$3)*D$2</f>
        <v>-1.11177473387328</v>
      </c>
      <c r="F1832" s="4" t="n">
        <f aca="false">(D1833-D1831)/2</f>
        <v>0.629497940173904</v>
      </c>
      <c r="G1832" s="4" t="n">
        <f aca="false">(E1833-E1831)/2</f>
        <v>-0.389121156539663</v>
      </c>
      <c r="H1832" s="4" t="n">
        <f aca="false">SQRT(F1832^2+G1832^2)</f>
        <v>0.740056032439404</v>
      </c>
      <c r="I1832" s="4" t="n">
        <f aca="false">H1832+I1831</f>
        <v>1758.39317457216</v>
      </c>
      <c r="J1832" s="4" t="n">
        <f aca="false">SIGN(F1832)*H1832+J1831</f>
        <v>-11.3525830055271</v>
      </c>
      <c r="K1832" s="4" t="n">
        <f aca="false">K1831+F1832</f>
        <v>-22.3122047685829</v>
      </c>
    </row>
    <row r="1833" customFormat="false" ht="12.75" hidden="false" customHeight="false" outlineLevel="0" collapsed="false">
      <c r="A1833" s="1" t="n">
        <v>1828</v>
      </c>
      <c r="B1833" s="1" t="n">
        <v>51.014605</v>
      </c>
      <c r="C1833" s="1" t="n">
        <v>6.748181</v>
      </c>
      <c r="D1833" s="2" t="n">
        <f aca="false">RADIANS(C1833-D$3)*E$2</f>
        <v>-19.374547714438</v>
      </c>
      <c r="E1833" s="2" t="n">
        <f aca="false">RADIANS(B1833-E$3)*D$2</f>
        <v>-0.667064840007983</v>
      </c>
      <c r="F1833" s="4" t="n">
        <f aca="false">(D1834-D1832)/2</f>
        <v>1.01419112586162</v>
      </c>
      <c r="G1833" s="4" t="n">
        <f aca="false">(E1834-E1832)/2</f>
        <v>0.0555887365356713</v>
      </c>
      <c r="H1833" s="4" t="n">
        <f aca="false">SQRT(F1833^2+G1833^2)</f>
        <v>1.01571341795119</v>
      </c>
      <c r="I1833" s="4" t="n">
        <f aca="false">H1833+I1832</f>
        <v>1759.40888799011</v>
      </c>
      <c r="J1833" s="4" t="n">
        <f aca="false">SIGN(F1833)*H1833+J1832</f>
        <v>-10.3368695875759</v>
      </c>
      <c r="K1833" s="4" t="n">
        <f aca="false">K1832+F1833</f>
        <v>-21.2980136427213</v>
      </c>
    </row>
    <row r="1834" customFormat="false" ht="12.75" hidden="false" customHeight="false" outlineLevel="0" collapsed="false">
      <c r="A1834" s="1" t="n">
        <v>1829</v>
      </c>
      <c r="B1834" s="1" t="n">
        <v>51.014602</v>
      </c>
      <c r="C1834" s="1" t="n">
        <v>6.748209</v>
      </c>
      <c r="D1834" s="2" t="n">
        <f aca="false">RADIANS(C1834-D$3)*E$2</f>
        <v>-17.4161096783</v>
      </c>
      <c r="E1834" s="2" t="n">
        <f aca="false">RADIANS(B1834-E$3)*D$2</f>
        <v>-1.00059726080194</v>
      </c>
      <c r="F1834" s="4" t="n">
        <f aca="false">(D1835-D1833)/2</f>
        <v>1.39888431151827</v>
      </c>
      <c r="G1834" s="4" t="n">
        <f aca="false">(E1835-E1833)/2</f>
        <v>-0.0555887369306531</v>
      </c>
      <c r="H1834" s="4" t="n">
        <f aca="false">SQRT(F1834^2+G1834^2)</f>
        <v>1.39998836591077</v>
      </c>
      <c r="I1834" s="4" t="n">
        <f aca="false">H1834+I1833</f>
        <v>1760.80887635602</v>
      </c>
      <c r="J1834" s="4" t="n">
        <f aca="false">SIGN(F1834)*H1834+J1833</f>
        <v>-8.93688122166517</v>
      </c>
      <c r="K1834" s="4" t="n">
        <f aca="false">K1833+F1834</f>
        <v>-19.899129331203</v>
      </c>
    </row>
    <row r="1835" customFormat="false" ht="12.75" hidden="false" customHeight="false" outlineLevel="0" collapsed="false">
      <c r="A1835" s="1" t="n">
        <v>1830</v>
      </c>
      <c r="B1835" s="1" t="n">
        <v>51.014604</v>
      </c>
      <c r="C1835" s="1" t="n">
        <v>6.748221</v>
      </c>
      <c r="D1835" s="2" t="n">
        <f aca="false">RADIANS(C1835-D$3)*E$2</f>
        <v>-16.5767790914015</v>
      </c>
      <c r="E1835" s="2" t="n">
        <f aca="false">RADIANS(B1835-E$3)*D$2</f>
        <v>-0.778242313869289</v>
      </c>
      <c r="F1835" s="4" t="n">
        <f aca="false">(D1836-D1834)/2</f>
        <v>0.944246910276388</v>
      </c>
      <c r="G1835" s="4" t="n">
        <f aca="false">(E1836-E1834)/2</f>
        <v>0.222354946932649</v>
      </c>
      <c r="H1835" s="4" t="n">
        <f aca="false">SQRT(F1835^2+G1835^2)</f>
        <v>0.970074198188946</v>
      </c>
      <c r="I1835" s="4" t="n">
        <f aca="false">H1835+I1834</f>
        <v>1761.77895055421</v>
      </c>
      <c r="J1835" s="4" t="n">
        <f aca="false">SIGN(F1835)*H1835+J1834</f>
        <v>-7.96680702347622</v>
      </c>
      <c r="K1835" s="4" t="n">
        <f aca="false">K1834+F1835</f>
        <v>-18.9548824209266</v>
      </c>
    </row>
    <row r="1836" customFormat="false" ht="12.75" hidden="false" customHeight="false" outlineLevel="0" collapsed="false">
      <c r="A1836" s="1" t="n">
        <v>1831</v>
      </c>
      <c r="B1836" s="1" t="n">
        <v>51.014606</v>
      </c>
      <c r="C1836" s="1" t="n">
        <v>6.748236</v>
      </c>
      <c r="D1836" s="2" t="n">
        <f aca="false">RADIANS(C1836-D$3)*E$2</f>
        <v>-15.5276158577472</v>
      </c>
      <c r="E1836" s="2" t="n">
        <f aca="false">RADIANS(B1836-E$3)*D$2</f>
        <v>-0.55588736693664</v>
      </c>
      <c r="F1836" s="4" t="n">
        <f aca="false">(D1837-D1835)/2</f>
        <v>0.804358479105924</v>
      </c>
      <c r="G1836" s="4" t="n">
        <f aca="false">(E1837-E1835)/2</f>
        <v>0</v>
      </c>
      <c r="H1836" s="4" t="n">
        <f aca="false">SQRT(F1836^2+G1836^2)</f>
        <v>0.804358479105924</v>
      </c>
      <c r="I1836" s="4" t="n">
        <f aca="false">H1836+I1835</f>
        <v>1762.58330903332</v>
      </c>
      <c r="J1836" s="4" t="n">
        <f aca="false">SIGN(F1836)*H1836+J1835</f>
        <v>-7.1624485443703</v>
      </c>
      <c r="K1836" s="4" t="n">
        <f aca="false">K1835+F1836</f>
        <v>-18.1505239418207</v>
      </c>
    </row>
    <row r="1837" customFormat="false" ht="12.75" hidden="false" customHeight="false" outlineLevel="0" collapsed="false">
      <c r="A1837" s="1" t="n">
        <v>1832</v>
      </c>
      <c r="B1837" s="1" t="n">
        <v>51.014604</v>
      </c>
      <c r="C1837" s="1" t="n">
        <v>6.748244</v>
      </c>
      <c r="D1837" s="2" t="n">
        <f aca="false">RADIANS(C1837-D$3)*E$2</f>
        <v>-14.9680621331896</v>
      </c>
      <c r="E1837" s="2" t="n">
        <f aca="false">RADIANS(B1837-E$3)*D$2</f>
        <v>-0.778242313869289</v>
      </c>
      <c r="F1837" s="4" t="n">
        <f aca="false">(D1838-D1836)/2</f>
        <v>0.699442155728074</v>
      </c>
      <c r="G1837" s="4" t="n">
        <f aca="false">(E1838-E1836)/2</f>
        <v>-0.333532420003991</v>
      </c>
      <c r="H1837" s="4" t="n">
        <f aca="false">SQRT(F1837^2+G1837^2)</f>
        <v>0.774895608713364</v>
      </c>
      <c r="I1837" s="4" t="n">
        <f aca="false">H1837+I1836</f>
        <v>1763.35820464203</v>
      </c>
      <c r="J1837" s="4" t="n">
        <f aca="false">SIGN(F1837)*H1837+J1836</f>
        <v>-6.38755293565693</v>
      </c>
      <c r="K1837" s="4" t="n">
        <f aca="false">K1836+F1837</f>
        <v>-17.4510817860926</v>
      </c>
    </row>
    <row r="1838" customFormat="false" ht="12.75" hidden="false" customHeight="false" outlineLevel="0" collapsed="false">
      <c r="A1838" s="1" t="n">
        <v>1833</v>
      </c>
      <c r="B1838" s="1" t="n">
        <v>51.0146</v>
      </c>
      <c r="C1838" s="1" t="n">
        <v>6.748256</v>
      </c>
      <c r="D1838" s="2" t="n">
        <f aca="false">RADIANS(C1838-D$3)*E$2</f>
        <v>-14.1287315462911</v>
      </c>
      <c r="E1838" s="2" t="n">
        <f aca="false">RADIANS(B1838-E$3)*D$2</f>
        <v>-1.22295220694462</v>
      </c>
      <c r="F1838" s="4" t="n">
        <f aca="false">(D1839-D1837)/2</f>
        <v>1.04916323365424</v>
      </c>
      <c r="G1838" s="4" t="n">
        <f aca="false">(E1839-E1837)/2</f>
        <v>-0.611476103472312</v>
      </c>
      <c r="H1838" s="4" t="n">
        <f aca="false">SQRT(F1838^2+G1838^2)</f>
        <v>1.21435024435683</v>
      </c>
      <c r="I1838" s="4" t="n">
        <f aca="false">H1838+I1837</f>
        <v>1764.57255488639</v>
      </c>
      <c r="J1838" s="4" t="n">
        <f aca="false">SIGN(F1838)*H1838+J1837</f>
        <v>-5.1732026913001</v>
      </c>
      <c r="K1838" s="4" t="n">
        <f aca="false">K1837+F1838</f>
        <v>-16.4019185524384</v>
      </c>
    </row>
    <row r="1839" customFormat="false" ht="12.75" hidden="false" customHeight="false" outlineLevel="0" collapsed="false">
      <c r="A1839" s="1" t="n">
        <v>1834</v>
      </c>
      <c r="B1839" s="1" t="n">
        <v>51.014593</v>
      </c>
      <c r="C1839" s="1" t="n">
        <v>6.748274</v>
      </c>
      <c r="D1839" s="2" t="n">
        <f aca="false">RADIANS(C1839-D$3)*E$2</f>
        <v>-12.8697356658811</v>
      </c>
      <c r="E1839" s="2" t="n">
        <f aca="false">RADIANS(B1839-E$3)*D$2</f>
        <v>-2.00119452081391</v>
      </c>
      <c r="F1839" s="4" t="n">
        <f aca="false">(D1840-D1838)/2</f>
        <v>0.419665293480331</v>
      </c>
      <c r="G1839" s="4" t="n">
        <f aca="false">(E1840-E1838)/2</f>
        <v>-0.222354946932649</v>
      </c>
      <c r="H1839" s="4" t="n">
        <f aca="false">SQRT(F1839^2+G1839^2)</f>
        <v>0.474932290939828</v>
      </c>
      <c r="I1839" s="4" t="n">
        <f aca="false">H1839+I1838</f>
        <v>1765.04748717733</v>
      </c>
      <c r="J1839" s="4" t="n">
        <f aca="false">SIGN(F1839)*H1839+J1838</f>
        <v>-4.69827040036027</v>
      </c>
      <c r="K1839" s="4" t="n">
        <f aca="false">K1838+F1839</f>
        <v>-15.982253258958</v>
      </c>
    </row>
    <row r="1840" customFormat="false" ht="12.75" hidden="false" customHeight="false" outlineLevel="0" collapsed="false">
      <c r="A1840" s="1" t="n">
        <v>1835</v>
      </c>
      <c r="B1840" s="1" t="n">
        <v>51.014596</v>
      </c>
      <c r="C1840" s="1" t="n">
        <v>6.748268</v>
      </c>
      <c r="D1840" s="2" t="n">
        <f aca="false">RADIANS(C1840-D$3)*E$2</f>
        <v>-13.2894009593304</v>
      </c>
      <c r="E1840" s="2" t="n">
        <f aca="false">RADIANS(B1840-E$3)*D$2</f>
        <v>-1.66766210080992</v>
      </c>
      <c r="F1840" s="4" t="n">
        <f aca="false">(D1841-D1839)/2</f>
        <v>-0.349721077895099</v>
      </c>
      <c r="G1840" s="4" t="n">
        <f aca="false">(E1841-E1839)/2</f>
        <v>0.111177473466324</v>
      </c>
      <c r="H1840" s="4" t="n">
        <f aca="false">SQRT(F1840^2+G1840^2)</f>
        <v>0.366967659243243</v>
      </c>
      <c r="I1840" s="4" t="n">
        <f aca="false">H1840+I1839</f>
        <v>1765.41445483657</v>
      </c>
      <c r="J1840" s="4" t="n">
        <f aca="false">SIGN(F1840)*H1840+J1839</f>
        <v>-5.06523805960352</v>
      </c>
      <c r="K1840" s="4" t="n">
        <f aca="false">K1839+F1840</f>
        <v>-16.3319743368531</v>
      </c>
    </row>
    <row r="1841" customFormat="false" ht="12.75" hidden="false" customHeight="false" outlineLevel="0" collapsed="false">
      <c r="A1841" s="1" t="n">
        <v>1836</v>
      </c>
      <c r="B1841" s="1" t="n">
        <v>51.014595</v>
      </c>
      <c r="C1841" s="1" t="n">
        <v>6.748264</v>
      </c>
      <c r="D1841" s="2" t="n">
        <f aca="false">RADIANS(C1841-D$3)*E$2</f>
        <v>-13.5691778216713</v>
      </c>
      <c r="E1841" s="2" t="n">
        <f aca="false">RADIANS(B1841-E$3)*D$2</f>
        <v>-1.77883957388126</v>
      </c>
      <c r="F1841" s="4" t="n">
        <f aca="false">(D1842-D1840)/2</f>
        <v>0.0699442155541714</v>
      </c>
      <c r="G1841" s="4" t="n">
        <f aca="false">(E1842-E1840)/2</f>
        <v>-0.389121156539663</v>
      </c>
      <c r="H1841" s="4" t="n">
        <f aca="false">SQRT(F1841^2+G1841^2)</f>
        <v>0.395357392439111</v>
      </c>
      <c r="I1841" s="4" t="n">
        <f aca="false">H1841+I1840</f>
        <v>1765.80981222901</v>
      </c>
      <c r="J1841" s="4" t="n">
        <f aca="false">SIGN(F1841)*H1841+J1840</f>
        <v>-4.66988066716441</v>
      </c>
      <c r="K1841" s="4" t="n">
        <f aca="false">K1840+F1841</f>
        <v>-16.262030121299</v>
      </c>
    </row>
    <row r="1842" customFormat="false" ht="12.75" hidden="false" customHeight="false" outlineLevel="0" collapsed="false">
      <c r="A1842" s="1" t="n">
        <v>1837</v>
      </c>
      <c r="B1842" s="1" t="n">
        <v>51.014589</v>
      </c>
      <c r="C1842" s="1" t="n">
        <v>6.74827</v>
      </c>
      <c r="D1842" s="2" t="n">
        <f aca="false">RADIANS(C1842-D$3)*E$2</f>
        <v>-13.1495125282221</v>
      </c>
      <c r="E1842" s="2" t="n">
        <f aca="false">RADIANS(B1842-E$3)*D$2</f>
        <v>-2.44590441388925</v>
      </c>
      <c r="F1842" s="4" t="n">
        <f aca="false">(D1843-D1841)/2</f>
        <v>1.01419112586162</v>
      </c>
      <c r="G1842" s="4" t="n">
        <f aca="false">(E1843-E1841)/2</f>
        <v>-0.389121156539663</v>
      </c>
      <c r="H1842" s="4" t="n">
        <f aca="false">SQRT(F1842^2+G1842^2)</f>
        <v>1.08627754935984</v>
      </c>
      <c r="I1842" s="4" t="n">
        <f aca="false">H1842+I1841</f>
        <v>1766.89608977837</v>
      </c>
      <c r="J1842" s="4" t="n">
        <f aca="false">SIGN(F1842)*H1842+J1841</f>
        <v>-3.58360311780456</v>
      </c>
      <c r="K1842" s="4" t="n">
        <f aca="false">K1841+F1842</f>
        <v>-15.2478389954374</v>
      </c>
    </row>
    <row r="1843" customFormat="false" ht="12.75" hidden="false" customHeight="false" outlineLevel="0" collapsed="false">
      <c r="A1843" s="1" t="n">
        <v>1838</v>
      </c>
      <c r="B1843" s="1" t="n">
        <v>51.014588</v>
      </c>
      <c r="C1843" s="1" t="n">
        <v>6.748293</v>
      </c>
      <c r="D1843" s="2" t="n">
        <f aca="false">RADIANS(C1843-D$3)*E$2</f>
        <v>-11.5407955699481</v>
      </c>
      <c r="E1843" s="2" t="n">
        <f aca="false">RADIANS(B1843-E$3)*D$2</f>
        <v>-2.55708188696059</v>
      </c>
      <c r="F1843" s="4" t="n">
        <f aca="false">(D1844-D1842)/2</f>
        <v>1.15407955700102</v>
      </c>
      <c r="G1843" s="4" t="n">
        <f aca="false">(E1844-E1842)/2</f>
        <v>-0.444709893470316</v>
      </c>
      <c r="H1843" s="4" t="n">
        <f aca="false">SQRT(F1843^2+G1843^2)</f>
        <v>1.2367968763051</v>
      </c>
      <c r="I1843" s="4" t="n">
        <f aca="false">H1843+I1842</f>
        <v>1768.13288665468</v>
      </c>
      <c r="J1843" s="4" t="n">
        <f aca="false">SIGN(F1843)*H1843+J1842</f>
        <v>-2.34680624149946</v>
      </c>
      <c r="K1843" s="4" t="n">
        <f aca="false">K1842+F1843</f>
        <v>-14.0937594384363</v>
      </c>
    </row>
    <row r="1844" customFormat="false" ht="12.75" hidden="false" customHeight="false" outlineLevel="0" collapsed="false">
      <c r="A1844" s="1" t="n">
        <v>1839</v>
      </c>
      <c r="B1844" s="1" t="n">
        <v>51.014581</v>
      </c>
      <c r="C1844" s="1" t="n">
        <v>6.748303</v>
      </c>
      <c r="D1844" s="2" t="n">
        <f aca="false">RADIANS(C1844-D$3)*E$2</f>
        <v>-10.84135341422</v>
      </c>
      <c r="E1844" s="2" t="n">
        <f aca="false">RADIANS(B1844-E$3)*D$2</f>
        <v>-3.33532420082988</v>
      </c>
      <c r="F1844" s="4" t="n">
        <f aca="false">(D1845-D1843)/2</f>
        <v>0.384693185656654</v>
      </c>
      <c r="G1844" s="4" t="n">
        <f aca="false">(E1845-E1843)/2</f>
        <v>0.389121156539663</v>
      </c>
      <c r="H1844" s="4" t="n">
        <f aca="false">SQRT(F1844^2+G1844^2)</f>
        <v>0.54717832701728</v>
      </c>
      <c r="I1844" s="4" t="n">
        <f aca="false">H1844+I1843</f>
        <v>1768.68006498169</v>
      </c>
      <c r="J1844" s="4" t="n">
        <f aca="false">SIGN(F1844)*H1844+J1843</f>
        <v>-1.79962791448218</v>
      </c>
      <c r="K1844" s="4" t="n">
        <f aca="false">K1843+F1844</f>
        <v>-13.7090662527797</v>
      </c>
    </row>
    <row r="1845" customFormat="false" ht="12.75" hidden="false" customHeight="false" outlineLevel="0" collapsed="false">
      <c r="A1845" s="1" t="n">
        <v>1840</v>
      </c>
      <c r="B1845" s="1" t="n">
        <v>51.014595</v>
      </c>
      <c r="C1845" s="1" t="n">
        <v>6.748304</v>
      </c>
      <c r="D1845" s="2" t="n">
        <f aca="false">RADIANS(C1845-D$3)*E$2</f>
        <v>-10.7714091986348</v>
      </c>
      <c r="E1845" s="2" t="n">
        <f aca="false">RADIANS(B1845-E$3)*D$2</f>
        <v>-1.77883957388126</v>
      </c>
      <c r="F1845" s="4" t="n">
        <f aca="false">(D1846-D1844)/2</f>
        <v>0.209832646724635</v>
      </c>
      <c r="G1845" s="4" t="n">
        <f aca="false">(E1846-E1844)/2</f>
        <v>0.778242313474307</v>
      </c>
      <c r="H1845" s="4" t="n">
        <f aca="false">SQRT(F1845^2+G1845^2)</f>
        <v>0.806034017962833</v>
      </c>
      <c r="I1845" s="4" t="n">
        <f aca="false">H1845+I1844</f>
        <v>1769.48609899966</v>
      </c>
      <c r="J1845" s="4" t="n">
        <f aca="false">SIGN(F1845)*H1845+J1844</f>
        <v>-0.993593896519348</v>
      </c>
      <c r="K1845" s="4" t="n">
        <f aca="false">K1844+F1845</f>
        <v>-13.499233606055</v>
      </c>
    </row>
    <row r="1846" customFormat="false" ht="12.75" hidden="false" customHeight="false" outlineLevel="0" collapsed="false">
      <c r="A1846" s="1" t="n">
        <v>1841</v>
      </c>
      <c r="B1846" s="1" t="n">
        <v>51.014595</v>
      </c>
      <c r="C1846" s="1" t="n">
        <v>6.748309</v>
      </c>
      <c r="D1846" s="2" t="n">
        <f aca="false">RADIANS(C1846-D$3)*E$2</f>
        <v>-10.4216881207708</v>
      </c>
      <c r="E1846" s="2" t="n">
        <f aca="false">RADIANS(B1846-E$3)*D$2</f>
        <v>-1.77883957388126</v>
      </c>
      <c r="F1846" s="4" t="n">
        <f aca="false">(D1847-D1845)/2</f>
        <v>1.04916323362317</v>
      </c>
      <c r="G1846" s="4" t="n">
        <f aca="false">(E1847-E1845)/2</f>
        <v>0.500298630005987</v>
      </c>
      <c r="H1846" s="4" t="n">
        <f aca="false">SQRT(F1846^2+G1846^2)</f>
        <v>1.16234341309808</v>
      </c>
      <c r="I1846" s="4" t="n">
        <f aca="false">H1846+I1845</f>
        <v>1770.64844241276</v>
      </c>
      <c r="J1846" s="4" t="n">
        <f aca="false">SIGN(F1846)*H1846+J1845</f>
        <v>0.168749516578736</v>
      </c>
      <c r="K1846" s="4" t="n">
        <f aca="false">K1845+F1846</f>
        <v>-12.4500703724319</v>
      </c>
    </row>
    <row r="1847" customFormat="false" ht="12.75" hidden="false" customHeight="false" outlineLevel="0" collapsed="false">
      <c r="A1847" s="1" t="n">
        <v>1842</v>
      </c>
      <c r="B1847" s="1" t="n">
        <v>51.014604</v>
      </c>
      <c r="C1847" s="1" t="n">
        <v>6.748334</v>
      </c>
      <c r="D1847" s="2" t="n">
        <f aca="false">RADIANS(C1847-D$3)*E$2</f>
        <v>-8.67308273138845</v>
      </c>
      <c r="E1847" s="2" t="n">
        <f aca="false">RADIANS(B1847-E$3)*D$2</f>
        <v>-0.778242313869289</v>
      </c>
      <c r="F1847" s="4" t="n">
        <f aca="false">(D1848-D1846)/2</f>
        <v>1.43385641931089</v>
      </c>
      <c r="G1847" s="4" t="n">
        <f aca="false">(E1848-E1846)/2</f>
        <v>0.27794368346832</v>
      </c>
      <c r="H1847" s="4" t="n">
        <f aca="false">SQRT(F1847^2+G1847^2)</f>
        <v>1.46054678883594</v>
      </c>
      <c r="I1847" s="4" t="n">
        <f aca="false">H1847+I1846</f>
        <v>1772.10898920159</v>
      </c>
      <c r="J1847" s="4" t="n">
        <f aca="false">SIGN(F1847)*H1847+J1846</f>
        <v>1.62929630541468</v>
      </c>
      <c r="K1847" s="4" t="n">
        <f aca="false">K1846+F1847</f>
        <v>-11.016213953121</v>
      </c>
    </row>
    <row r="1848" customFormat="false" ht="12.75" hidden="false" customHeight="false" outlineLevel="0" collapsed="false">
      <c r="A1848" s="1" t="n">
        <v>1843</v>
      </c>
      <c r="B1848" s="1" t="n">
        <v>51.0146</v>
      </c>
      <c r="C1848" s="1" t="n">
        <v>6.74835</v>
      </c>
      <c r="D1848" s="2" t="n">
        <f aca="false">RADIANS(C1848-D$3)*E$2</f>
        <v>-7.55397528214898</v>
      </c>
      <c r="E1848" s="2" t="n">
        <f aca="false">RADIANS(B1848-E$3)*D$2</f>
        <v>-1.22295220694462</v>
      </c>
      <c r="F1848" s="4" t="n">
        <f aca="false">(D1849-D1847)/2</f>
        <v>1.04916323362317</v>
      </c>
      <c r="G1848" s="4" t="n">
        <f aca="false">(E1849-E1847)/2</f>
        <v>-0.111177473466324</v>
      </c>
      <c r="H1848" s="4" t="n">
        <f aca="false">SQRT(F1848^2+G1848^2)</f>
        <v>1.05503740284077</v>
      </c>
      <c r="I1848" s="4" t="n">
        <f aca="false">H1848+I1847</f>
        <v>1773.16402660443</v>
      </c>
      <c r="J1848" s="4" t="n">
        <f aca="false">SIGN(F1848)*H1848+J1847</f>
        <v>2.68433370825545</v>
      </c>
      <c r="K1848" s="4" t="n">
        <f aca="false">K1847+F1848</f>
        <v>-9.9670507194978</v>
      </c>
    </row>
    <row r="1849" customFormat="false" ht="12.75" hidden="false" customHeight="false" outlineLevel="0" collapsed="false">
      <c r="A1849" s="1" t="n">
        <v>1844</v>
      </c>
      <c r="B1849" s="1" t="n">
        <v>51.014602</v>
      </c>
      <c r="C1849" s="1" t="n">
        <v>6.748364</v>
      </c>
      <c r="D1849" s="2" t="n">
        <f aca="false">RADIANS(C1849-D$3)*E$2</f>
        <v>-6.5747562641421</v>
      </c>
      <c r="E1849" s="2" t="n">
        <f aca="false">RADIANS(B1849-E$3)*D$2</f>
        <v>-1.00059726080194</v>
      </c>
      <c r="F1849" s="4" t="n">
        <f aca="false">(D1850-D1848)/2</f>
        <v>0.454637401241885</v>
      </c>
      <c r="G1849" s="4" t="n">
        <f aca="false">(E1850-E1848)/2</f>
        <v>-0.055588736930653</v>
      </c>
      <c r="H1849" s="4" t="n">
        <f aca="false">SQRT(F1849^2+G1849^2)</f>
        <v>0.458023224609321</v>
      </c>
      <c r="I1849" s="4" t="n">
        <f aca="false">H1849+I1848</f>
        <v>1773.62204982904</v>
      </c>
      <c r="J1849" s="4" t="n">
        <f aca="false">SIGN(F1849)*H1849+J1848</f>
        <v>3.14235693286477</v>
      </c>
      <c r="K1849" s="4" t="n">
        <f aca="false">K1848+F1849</f>
        <v>-9.51241331825592</v>
      </c>
    </row>
    <row r="1850" customFormat="false" ht="12.75" hidden="false" customHeight="false" outlineLevel="0" collapsed="false">
      <c r="A1850" s="1" t="n">
        <v>1845</v>
      </c>
      <c r="B1850" s="1" t="n">
        <v>51.014599</v>
      </c>
      <c r="C1850" s="1" t="n">
        <v>6.748363</v>
      </c>
      <c r="D1850" s="2" t="n">
        <f aca="false">RADIANS(C1850-D$3)*E$2</f>
        <v>-6.64470047966521</v>
      </c>
      <c r="E1850" s="2" t="n">
        <f aca="false">RADIANS(B1850-E$3)*D$2</f>
        <v>-1.33412968080593</v>
      </c>
      <c r="F1850" s="4" t="n">
        <f aca="false">(D1851-D1849)/2</f>
        <v>-0.349721077864038</v>
      </c>
      <c r="G1850" s="4" t="n">
        <f aca="false">(E1851-E1849)/2</f>
        <v>0.166766210396977</v>
      </c>
      <c r="H1850" s="4" t="n">
        <f aca="false">SQRT(F1850^2+G1850^2)</f>
        <v>0.387447804526692</v>
      </c>
      <c r="I1850" s="4" t="n">
        <f aca="false">H1850+I1849</f>
        <v>1774.00949763357</v>
      </c>
      <c r="J1850" s="4" t="n">
        <f aca="false">SIGN(F1850)*H1850+J1849</f>
        <v>2.75490912833807</v>
      </c>
      <c r="K1850" s="4" t="n">
        <f aca="false">K1849+F1850</f>
        <v>-9.86213439611995</v>
      </c>
    </row>
    <row r="1851" customFormat="false" ht="12.75" hidden="false" customHeight="false" outlineLevel="0" collapsed="false">
      <c r="A1851" s="1" t="n">
        <v>1846</v>
      </c>
      <c r="B1851" s="1" t="n">
        <v>51.014605</v>
      </c>
      <c r="C1851" s="1" t="n">
        <v>6.748354</v>
      </c>
      <c r="D1851" s="2" t="n">
        <f aca="false">RADIANS(C1851-D$3)*E$2</f>
        <v>-7.27419841987017</v>
      </c>
      <c r="E1851" s="2" t="n">
        <f aca="false">RADIANS(B1851-E$3)*D$2</f>
        <v>-0.667064840007983</v>
      </c>
      <c r="F1851" s="4" t="n">
        <f aca="false">(D1852-D1850)/2</f>
        <v>-0.139888431170464</v>
      </c>
      <c r="G1851" s="4" t="n">
        <f aca="false">(E1852-E1850)/2</f>
        <v>0.055588736930653</v>
      </c>
      <c r="H1851" s="4" t="n">
        <f aca="false">SQRT(F1851^2+G1851^2)</f>
        <v>0.150528671185522</v>
      </c>
      <c r="I1851" s="4" t="n">
        <f aca="false">H1851+I1850</f>
        <v>1774.16002630475</v>
      </c>
      <c r="J1851" s="4" t="n">
        <f aca="false">SIGN(F1851)*H1851+J1850</f>
        <v>2.60438045715255</v>
      </c>
      <c r="K1851" s="4" t="n">
        <f aca="false">K1850+F1851</f>
        <v>-10.0020228272904</v>
      </c>
    </row>
    <row r="1852" customFormat="false" ht="12.75" hidden="false" customHeight="false" outlineLevel="0" collapsed="false">
      <c r="A1852" s="1" t="n">
        <v>1847</v>
      </c>
      <c r="B1852" s="1" t="n">
        <v>51.0146</v>
      </c>
      <c r="C1852" s="1" t="n">
        <v>6.748359</v>
      </c>
      <c r="D1852" s="2" t="n">
        <f aca="false">RADIANS(C1852-D$3)*E$2</f>
        <v>-6.92447734200614</v>
      </c>
      <c r="E1852" s="2" t="n">
        <f aca="false">RADIANS(B1852-E$3)*D$2</f>
        <v>-1.22295220694462</v>
      </c>
      <c r="F1852" s="4" t="n">
        <f aca="false">(D1853-D1851)/2</f>
        <v>0.349721077864038</v>
      </c>
      <c r="G1852" s="4" t="n">
        <f aca="false">(E1853-E1851)/2</f>
        <v>-0.222354946932649</v>
      </c>
      <c r="H1852" s="4" t="n">
        <f aca="false">SQRT(F1852^2+G1852^2)</f>
        <v>0.414423159014799</v>
      </c>
      <c r="I1852" s="4" t="n">
        <f aca="false">H1852+I1851</f>
        <v>1774.57444946377</v>
      </c>
      <c r="J1852" s="4" t="n">
        <f aca="false">SIGN(F1852)*H1852+J1851</f>
        <v>3.01880361616735</v>
      </c>
      <c r="K1852" s="4" t="n">
        <f aca="false">K1851+F1852</f>
        <v>-9.65230174942638</v>
      </c>
    </row>
    <row r="1853" customFormat="false" ht="12.75" hidden="false" customHeight="false" outlineLevel="0" collapsed="false">
      <c r="A1853" s="1" t="n">
        <v>1848</v>
      </c>
      <c r="B1853" s="1" t="n">
        <v>51.014601</v>
      </c>
      <c r="C1853" s="1" t="n">
        <v>6.748364</v>
      </c>
      <c r="D1853" s="2" t="n">
        <f aca="false">RADIANS(C1853-D$3)*E$2</f>
        <v>-6.5747562641421</v>
      </c>
      <c r="E1853" s="2" t="n">
        <f aca="false">RADIANS(B1853-E$3)*D$2</f>
        <v>-1.11177473387328</v>
      </c>
      <c r="F1853" s="4" t="n">
        <f aca="false">(D1854-D1852)/2</f>
        <v>0.524581616827118</v>
      </c>
      <c r="G1853" s="4" t="n">
        <f aca="false">(E1854-E1852)/2</f>
        <v>-0.222354946932649</v>
      </c>
      <c r="H1853" s="4" t="n">
        <f aca="false">SQRT(F1853^2+G1853^2)</f>
        <v>0.569760998260125</v>
      </c>
      <c r="I1853" s="4" t="n">
        <f aca="false">H1853+I1852</f>
        <v>1775.14421046203</v>
      </c>
      <c r="J1853" s="4" t="n">
        <f aca="false">SIGN(F1853)*H1853+J1852</f>
        <v>3.58856461442748</v>
      </c>
      <c r="K1853" s="4" t="n">
        <f aca="false">K1852+F1853</f>
        <v>-9.12772013259926</v>
      </c>
    </row>
    <row r="1854" customFormat="false" ht="12.75" hidden="false" customHeight="false" outlineLevel="0" collapsed="false">
      <c r="A1854" s="1" t="n">
        <v>1849</v>
      </c>
      <c r="B1854" s="1" t="n">
        <v>51.014596</v>
      </c>
      <c r="C1854" s="1" t="n">
        <v>6.748374</v>
      </c>
      <c r="D1854" s="2" t="n">
        <f aca="false">RADIANS(C1854-D$3)*E$2</f>
        <v>-5.8753141083519</v>
      </c>
      <c r="E1854" s="2" t="n">
        <f aca="false">RADIANS(B1854-E$3)*D$2</f>
        <v>-1.66766210080992</v>
      </c>
      <c r="F1854" s="4" t="n">
        <f aca="false">(D1855-D1853)/2</f>
        <v>1.18905166479364</v>
      </c>
      <c r="G1854" s="4" t="n">
        <f aca="false">(E1855-E1853)/2</f>
        <v>-0.27794368346832</v>
      </c>
      <c r="H1854" s="4" t="n">
        <f aca="false">SQRT(F1854^2+G1854^2)</f>
        <v>1.22110464446273</v>
      </c>
      <c r="I1854" s="4" t="n">
        <f aca="false">H1854+I1853</f>
        <v>1776.36531510649</v>
      </c>
      <c r="J1854" s="4" t="n">
        <f aca="false">SIGN(F1854)*H1854+J1853</f>
        <v>4.80966925889021</v>
      </c>
      <c r="K1854" s="4" t="n">
        <f aca="false">K1853+F1854</f>
        <v>-7.93866846780562</v>
      </c>
    </row>
    <row r="1855" customFormat="false" ht="12.75" hidden="false" customHeight="false" outlineLevel="0" collapsed="false">
      <c r="A1855" s="1" t="n">
        <v>1850</v>
      </c>
      <c r="B1855" s="1" t="n">
        <v>51.014596</v>
      </c>
      <c r="C1855" s="1" t="n">
        <v>6.748398</v>
      </c>
      <c r="D1855" s="2" t="n">
        <f aca="false">RADIANS(C1855-D$3)*E$2</f>
        <v>-4.19665293455482</v>
      </c>
      <c r="E1855" s="2" t="n">
        <f aca="false">RADIANS(B1855-E$3)*D$2</f>
        <v>-1.66766210080992</v>
      </c>
      <c r="F1855" s="4" t="n">
        <f aca="false">(D1856-D1854)/2</f>
        <v>0.909274802483772</v>
      </c>
      <c r="G1855" s="4" t="n">
        <f aca="false">(E1856-E1854)/2</f>
        <v>0</v>
      </c>
      <c r="H1855" s="4" t="n">
        <f aca="false">SQRT(F1855^2+G1855^2)</f>
        <v>0.909274802483772</v>
      </c>
      <c r="I1855" s="4" t="n">
        <f aca="false">H1855+I1854</f>
        <v>1777.27458990898</v>
      </c>
      <c r="J1855" s="4" t="n">
        <f aca="false">SIGN(F1855)*H1855+J1854</f>
        <v>5.71894406137398</v>
      </c>
      <c r="K1855" s="4" t="n">
        <f aca="false">K1854+F1855</f>
        <v>-7.02939366532185</v>
      </c>
    </row>
    <row r="1856" customFormat="false" ht="12.75" hidden="false" customHeight="false" outlineLevel="0" collapsed="false">
      <c r="A1856" s="1" t="n">
        <v>1851</v>
      </c>
      <c r="B1856" s="1" t="n">
        <v>51.014596</v>
      </c>
      <c r="C1856" s="1" t="n">
        <v>6.7484</v>
      </c>
      <c r="D1856" s="2" t="n">
        <f aca="false">RADIANS(C1856-D$3)*E$2</f>
        <v>-4.05676450338436</v>
      </c>
      <c r="E1856" s="2" t="n">
        <f aca="false">RADIANS(B1856-E$3)*D$2</f>
        <v>-1.66766210080992</v>
      </c>
      <c r="F1856" s="4" t="n">
        <f aca="false">(D1857-D1855)/2</f>
        <v>0.734414263551753</v>
      </c>
      <c r="G1856" s="4" t="n">
        <f aca="false">(E1857-E1855)/2</f>
        <v>-0.555887366541658</v>
      </c>
      <c r="H1856" s="4" t="n">
        <f aca="false">SQRT(F1856^2+G1856^2)</f>
        <v>0.921072784740101</v>
      </c>
      <c r="I1856" s="4" t="n">
        <f aca="false">H1856+I1855</f>
        <v>1778.19566269372</v>
      </c>
      <c r="J1856" s="4" t="n">
        <f aca="false">SIGN(F1856)*H1856+J1855</f>
        <v>6.64001684611408</v>
      </c>
      <c r="K1856" s="4" t="n">
        <f aca="false">K1855+F1856</f>
        <v>-6.2949794017701</v>
      </c>
    </row>
    <row r="1857" customFormat="false" ht="12.75" hidden="false" customHeight="false" outlineLevel="0" collapsed="false">
      <c r="A1857" s="1" t="n">
        <v>1852</v>
      </c>
      <c r="B1857" s="1" t="n">
        <v>51.014586</v>
      </c>
      <c r="C1857" s="1" t="n">
        <v>6.748419</v>
      </c>
      <c r="D1857" s="2" t="n">
        <f aca="false">RADIANS(C1857-D$3)*E$2</f>
        <v>-2.72782440745132</v>
      </c>
      <c r="E1857" s="2" t="n">
        <f aca="false">RADIANS(B1857-E$3)*D$2</f>
        <v>-2.77943683389324</v>
      </c>
      <c r="F1857" s="4" t="n">
        <f aca="false">(D1858-D1856)/2</f>
        <v>1.08413534141579</v>
      </c>
      <c r="G1857" s="4" t="n">
        <f aca="false">(E1858-E1856)/2</f>
        <v>-0.667064840007983</v>
      </c>
      <c r="H1857" s="4" t="n">
        <f aca="false">SQRT(F1857^2+G1857^2)</f>
        <v>1.27291984794079</v>
      </c>
      <c r="I1857" s="4" t="n">
        <f aca="false">H1857+I1856</f>
        <v>1779.46858254166</v>
      </c>
      <c r="J1857" s="4" t="n">
        <f aca="false">SIGN(F1857)*H1857+J1856</f>
        <v>7.91293669405488</v>
      </c>
      <c r="K1857" s="4" t="n">
        <f aca="false">K1856+F1857</f>
        <v>-5.21084406035431</v>
      </c>
    </row>
    <row r="1858" customFormat="false" ht="12.75" hidden="false" customHeight="false" outlineLevel="0" collapsed="false">
      <c r="A1858" s="1" t="n">
        <v>1853</v>
      </c>
      <c r="B1858" s="1" t="n">
        <v>51.014584</v>
      </c>
      <c r="C1858" s="1" t="n">
        <v>6.748431</v>
      </c>
      <c r="D1858" s="2" t="n">
        <f aca="false">RADIANS(C1858-D$3)*E$2</f>
        <v>-1.88849382055278</v>
      </c>
      <c r="E1858" s="2" t="n">
        <f aca="false">RADIANS(B1858-E$3)*D$2</f>
        <v>-3.00179178082589</v>
      </c>
      <c r="F1858" s="4" t="n">
        <f aca="false">(D1859-D1857)/2</f>
        <v>0.874302694691156</v>
      </c>
      <c r="G1858" s="4" t="n">
        <f aca="false">(E1859-E1857)/2</f>
        <v>-0.500298630005987</v>
      </c>
      <c r="H1858" s="4" t="n">
        <f aca="false">SQRT(F1858^2+G1858^2)</f>
        <v>1.00732513178719</v>
      </c>
      <c r="I1858" s="4" t="n">
        <f aca="false">H1858+I1857</f>
        <v>1780.47590767344</v>
      </c>
      <c r="J1858" s="4" t="n">
        <f aca="false">SIGN(F1858)*H1858+J1857</f>
        <v>8.92026182584207</v>
      </c>
      <c r="K1858" s="4" t="n">
        <f aca="false">K1857+F1858</f>
        <v>-4.33654136566315</v>
      </c>
    </row>
    <row r="1859" customFormat="false" ht="12.75" hidden="false" customHeight="false" outlineLevel="0" collapsed="false">
      <c r="A1859" s="1" t="n">
        <v>1854</v>
      </c>
      <c r="B1859" s="1" t="n">
        <v>51.014577</v>
      </c>
      <c r="C1859" s="1" t="n">
        <v>6.748444</v>
      </c>
      <c r="D1859" s="2" t="n">
        <f aca="false">RADIANS(C1859-D$3)*E$2</f>
        <v>-0.979219018069004</v>
      </c>
      <c r="E1859" s="2" t="n">
        <f aca="false">RADIANS(B1859-E$3)*D$2</f>
        <v>-3.78003409390521</v>
      </c>
      <c r="F1859" s="4" t="n">
        <f aca="false">(D1860-D1858)/2</f>
        <v>0.41966529344927</v>
      </c>
      <c r="G1859" s="4" t="n">
        <f aca="false">(E1860-E1858)/2</f>
        <v>-0.611476103472312</v>
      </c>
      <c r="H1859" s="4" t="n">
        <f aca="false">SQRT(F1859^2+G1859^2)</f>
        <v>0.741634669930919</v>
      </c>
      <c r="I1859" s="4" t="n">
        <f aca="false">H1859+I1858</f>
        <v>1781.21754234337</v>
      </c>
      <c r="J1859" s="4" t="n">
        <f aca="false">SIGN(F1859)*H1859+J1858</f>
        <v>9.66189649577299</v>
      </c>
      <c r="K1859" s="4" t="n">
        <f aca="false">K1858+F1859</f>
        <v>-3.91687607221388</v>
      </c>
    </row>
    <row r="1860" customFormat="false" ht="12.75" hidden="false" customHeight="false" outlineLevel="0" collapsed="false">
      <c r="A1860" s="1" t="n">
        <v>1855</v>
      </c>
      <c r="B1860" s="1" t="n">
        <v>51.014573</v>
      </c>
      <c r="C1860" s="1" t="n">
        <v>6.748443</v>
      </c>
      <c r="D1860" s="2" t="n">
        <f aca="false">RADIANS(C1860-D$3)*E$2</f>
        <v>-1.04916323365424</v>
      </c>
      <c r="E1860" s="2" t="n">
        <f aca="false">RADIANS(B1860-E$3)*D$2</f>
        <v>-4.22474398777051</v>
      </c>
      <c r="F1860" s="4" t="n">
        <f aca="false">(D1861-D1859)/2</f>
        <v>0.384693185656654</v>
      </c>
      <c r="G1860" s="4" t="n">
        <f aca="false">(E1861-E1859)/2</f>
        <v>0</v>
      </c>
      <c r="H1860" s="4" t="n">
        <f aca="false">SQRT(F1860^2+G1860^2)</f>
        <v>0.384693185656654</v>
      </c>
      <c r="I1860" s="4" t="n">
        <f aca="false">H1860+I1859</f>
        <v>1781.60223552903</v>
      </c>
      <c r="J1860" s="4" t="n">
        <f aca="false">SIGN(F1860)*H1860+J1859</f>
        <v>10.0465896814296</v>
      </c>
      <c r="K1860" s="4" t="n">
        <f aca="false">K1859+F1860</f>
        <v>-3.53218288655723</v>
      </c>
    </row>
    <row r="1861" customFormat="false" ht="12.75" hidden="false" customHeight="false" outlineLevel="0" collapsed="false">
      <c r="A1861" s="1" t="n">
        <v>1856</v>
      </c>
      <c r="B1861" s="1" t="n">
        <v>51.014577</v>
      </c>
      <c r="C1861" s="1" t="n">
        <v>6.748455</v>
      </c>
      <c r="D1861" s="2" t="n">
        <f aca="false">RADIANS(C1861-D$3)*E$2</f>
        <v>-0.209832646755696</v>
      </c>
      <c r="E1861" s="2" t="n">
        <f aca="false">RADIANS(B1861-E$3)*D$2</f>
        <v>-3.78003409390521</v>
      </c>
      <c r="F1861" s="4" t="n">
        <f aca="false">(D1862-D1860)/2</f>
        <v>0.349721077864038</v>
      </c>
      <c r="G1861" s="4" t="n">
        <f aca="false">(E1862-E1860)/2</f>
        <v>0.55588736693664</v>
      </c>
      <c r="H1861" s="4" t="n">
        <f aca="false">SQRT(F1861^2+G1861^2)</f>
        <v>0.656746219648149</v>
      </c>
      <c r="I1861" s="4" t="n">
        <f aca="false">H1861+I1860</f>
        <v>1782.25898174868</v>
      </c>
      <c r="J1861" s="4" t="n">
        <f aca="false">SIGN(F1861)*H1861+J1860</f>
        <v>10.7033359010778</v>
      </c>
      <c r="K1861" s="4" t="n">
        <f aca="false">K1860+F1861</f>
        <v>-3.18246180869319</v>
      </c>
    </row>
    <row r="1862" customFormat="false" ht="12.75" hidden="false" customHeight="false" outlineLevel="0" collapsed="false">
      <c r="A1862" s="1" t="n">
        <v>1857</v>
      </c>
      <c r="B1862" s="1" t="n">
        <v>51.014583</v>
      </c>
      <c r="C1862" s="1" t="n">
        <v>6.748453</v>
      </c>
      <c r="D1862" s="2" t="n">
        <f aca="false">RADIANS(C1862-D$3)*E$2</f>
        <v>-0.349721077926161</v>
      </c>
      <c r="E1862" s="2" t="n">
        <f aca="false">RADIANS(B1862-E$3)*D$2</f>
        <v>-3.11296925389723</v>
      </c>
      <c r="F1862" s="4" t="n">
        <f aca="false">(D1863-D1861)/2</f>
        <v>-0.524581616796057</v>
      </c>
      <c r="G1862" s="4" t="n">
        <f aca="false">(E1863-E1861)/2</f>
        <v>0.778242313474307</v>
      </c>
      <c r="H1862" s="4" t="n">
        <f aca="false">SQRT(F1862^2+G1862^2)</f>
        <v>0.93853448053985</v>
      </c>
      <c r="I1862" s="4" t="n">
        <f aca="false">H1862+I1861</f>
        <v>1783.19751622922</v>
      </c>
      <c r="J1862" s="4" t="n">
        <f aca="false">SIGN(F1862)*H1862+J1861</f>
        <v>9.76480142053794</v>
      </c>
      <c r="K1862" s="4" t="n">
        <f aca="false">K1861+F1862</f>
        <v>-3.70704342548925</v>
      </c>
    </row>
    <row r="1863" customFormat="false" ht="12.75" hidden="false" customHeight="false" outlineLevel="0" collapsed="false">
      <c r="A1863" s="1" t="n">
        <v>1858</v>
      </c>
      <c r="B1863" s="1" t="n">
        <v>51.014591</v>
      </c>
      <c r="C1863" s="1" t="n">
        <v>6.74844</v>
      </c>
      <c r="D1863" s="2" t="n">
        <f aca="false">RADIANS(C1863-D$3)*E$2</f>
        <v>-1.25899588034781</v>
      </c>
      <c r="E1863" s="2" t="n">
        <f aca="false">RADIANS(B1863-E$3)*D$2</f>
        <v>-2.2235494669566</v>
      </c>
      <c r="F1863" s="4" t="n">
        <f aca="false">(D1864-D1862)/2</f>
        <v>-0.559553724588673</v>
      </c>
      <c r="G1863" s="4" t="n">
        <f aca="false">(E1864-E1862)/2</f>
        <v>0.945008523476303</v>
      </c>
      <c r="H1863" s="4" t="n">
        <f aca="false">SQRT(F1863^2+G1863^2)</f>
        <v>1.09824472689101</v>
      </c>
      <c r="I1863" s="4" t="n">
        <f aca="false">H1863+I1862</f>
        <v>1784.29576095611</v>
      </c>
      <c r="J1863" s="4" t="n">
        <f aca="false">SIGN(F1863)*H1863+J1862</f>
        <v>8.66655669364693</v>
      </c>
      <c r="K1863" s="4" t="n">
        <f aca="false">K1862+F1863</f>
        <v>-4.26659715007792</v>
      </c>
    </row>
    <row r="1864" customFormat="false" ht="12.75" hidden="false" customHeight="false" outlineLevel="0" collapsed="false">
      <c r="A1864" s="1" t="n">
        <v>1859</v>
      </c>
      <c r="B1864" s="1" t="n">
        <v>51.0146</v>
      </c>
      <c r="C1864" s="1" t="n">
        <v>6.748437</v>
      </c>
      <c r="D1864" s="2" t="n">
        <f aca="false">RADIANS(C1864-D$3)*E$2</f>
        <v>-1.46882852710351</v>
      </c>
      <c r="E1864" s="2" t="n">
        <f aca="false">RADIANS(B1864-E$3)*D$2</f>
        <v>-1.22295220694462</v>
      </c>
      <c r="F1864" s="4" t="n">
        <f aca="false">(D1865-D1863)/2</f>
        <v>-0.104916323377848</v>
      </c>
      <c r="G1864" s="4" t="n">
        <f aca="false">(E1865-E1863)/2</f>
        <v>0.500298630005987</v>
      </c>
      <c r="H1864" s="4" t="n">
        <f aca="false">SQRT(F1864^2+G1864^2)</f>
        <v>0.511181136288296</v>
      </c>
      <c r="I1864" s="4" t="n">
        <f aca="false">H1864+I1863</f>
        <v>1784.8069420924</v>
      </c>
      <c r="J1864" s="4" t="n">
        <f aca="false">SIGN(F1864)*H1864+J1863</f>
        <v>8.15537555735863</v>
      </c>
      <c r="K1864" s="4" t="n">
        <f aca="false">K1863+F1864</f>
        <v>-4.37151347345577</v>
      </c>
    </row>
    <row r="1865" customFormat="false" ht="12.75" hidden="false" customHeight="false" outlineLevel="0" collapsed="false">
      <c r="A1865" s="1" t="n">
        <v>1860</v>
      </c>
      <c r="B1865" s="1" t="n">
        <v>51.0146</v>
      </c>
      <c r="C1865" s="1" t="n">
        <v>6.748437</v>
      </c>
      <c r="D1865" s="2" t="n">
        <f aca="false">RADIANS(C1865-D$3)*E$2</f>
        <v>-1.46882852710351</v>
      </c>
      <c r="E1865" s="2" t="n">
        <f aca="false">RADIANS(B1865-E$3)*D$2</f>
        <v>-1.22295220694462</v>
      </c>
      <c r="F1865" s="4" t="n">
        <f aca="false">(D1866-D1864)/2</f>
        <v>0</v>
      </c>
      <c r="G1865" s="4" t="n">
        <f aca="false">(E1866-E1864)/2</f>
        <v>0</v>
      </c>
      <c r="H1865" s="4" t="n">
        <f aca="false">SQRT(F1865^2+G1865^2)</f>
        <v>0</v>
      </c>
      <c r="I1865" s="4" t="n">
        <f aca="false">H1865+I1864</f>
        <v>1784.8069420924</v>
      </c>
      <c r="J1865" s="4" t="n">
        <f aca="false">SIGN(F1865)*H1865+J1864</f>
        <v>8.15537555735863</v>
      </c>
      <c r="K1865" s="4" t="n">
        <f aca="false">K1864+F1865</f>
        <v>-4.37151347345577</v>
      </c>
    </row>
    <row r="1866" customFormat="false" ht="12.75" hidden="false" customHeight="false" outlineLevel="0" collapsed="false">
      <c r="A1866" s="1" t="n">
        <v>1861</v>
      </c>
      <c r="B1866" s="1" t="n">
        <v>51.0146</v>
      </c>
      <c r="C1866" s="1" t="n">
        <v>6.748437</v>
      </c>
      <c r="D1866" s="2" t="n">
        <f aca="false">RADIANS(C1866-D$3)*E$2</f>
        <v>-1.46882852710351</v>
      </c>
      <c r="E1866" s="2" t="n">
        <f aca="false">RADIANS(B1866-E$3)*D$2</f>
        <v>-1.22295220694462</v>
      </c>
      <c r="F1866" s="4" t="n">
        <f aca="false">(D1867-D1865)/2</f>
        <v>0</v>
      </c>
      <c r="G1866" s="4" t="n">
        <f aca="false">(E1867-E1865)/2</f>
        <v>0</v>
      </c>
      <c r="H1866" s="4" t="n">
        <f aca="false">SQRT(F1866^2+G1866^2)</f>
        <v>0</v>
      </c>
      <c r="I1866" s="4" t="n">
        <f aca="false">H1866+I1865</f>
        <v>1784.8069420924</v>
      </c>
      <c r="J1866" s="4" t="n">
        <f aca="false">SIGN(F1866)*H1866+J1865</f>
        <v>8.15537555735863</v>
      </c>
      <c r="K1866" s="4" t="n">
        <f aca="false">K1865+F1866</f>
        <v>-4.37151347345577</v>
      </c>
    </row>
    <row r="1867" customFormat="false" ht="12.75" hidden="false" customHeight="false" outlineLevel="0" collapsed="false">
      <c r="A1867" s="1" t="n">
        <v>1862</v>
      </c>
      <c r="B1867" s="1" t="n">
        <v>51.0146</v>
      </c>
      <c r="C1867" s="1" t="n">
        <v>6.748437</v>
      </c>
      <c r="D1867" s="2" t="n">
        <f aca="false">RADIANS(C1867-D$3)*E$2</f>
        <v>-1.46882852710351</v>
      </c>
      <c r="E1867" s="2" t="n">
        <f aca="false">RADIANS(B1867-E$3)*D$2</f>
        <v>-1.22295220694462</v>
      </c>
      <c r="F1867" s="4" t="n">
        <f aca="false">(D1868-D1866)/2</f>
        <v>-0.0349721077926161</v>
      </c>
      <c r="G1867" s="4" t="n">
        <f aca="false">(E1868-E1866)/2</f>
        <v>-1.00059726040696</v>
      </c>
      <c r="H1867" s="4" t="n">
        <f aca="false">SQRT(F1867^2+G1867^2)</f>
        <v>1.00120823301517</v>
      </c>
      <c r="I1867" s="4" t="n">
        <f aca="false">H1867+I1866</f>
        <v>1785.80815032541</v>
      </c>
      <c r="J1867" s="4" t="n">
        <f aca="false">SIGN(F1867)*H1867+J1866</f>
        <v>7.15416732434346</v>
      </c>
      <c r="K1867" s="4" t="n">
        <f aca="false">K1866+F1867</f>
        <v>-4.40648558124838</v>
      </c>
    </row>
    <row r="1868" customFormat="false" ht="12.75" hidden="false" customHeight="false" outlineLevel="0" collapsed="false">
      <c r="A1868" s="1" t="n">
        <v>1863</v>
      </c>
      <c r="B1868" s="1" t="n">
        <v>51.014582</v>
      </c>
      <c r="C1868" s="1" t="n">
        <v>6.748436</v>
      </c>
      <c r="D1868" s="2" t="n">
        <f aca="false">RADIANS(C1868-D$3)*E$2</f>
        <v>-1.53877274268874</v>
      </c>
      <c r="E1868" s="2" t="n">
        <f aca="false">RADIANS(B1868-E$3)*D$2</f>
        <v>-3.22414672775854</v>
      </c>
      <c r="F1868" s="4" t="n">
        <f aca="false">(D1869-D1867)/2</f>
        <v>-0.83933058689854</v>
      </c>
      <c r="G1868" s="4" t="n">
        <f aca="false">(E1869-E1867)/2</f>
        <v>-0.889419786940632</v>
      </c>
      <c r="H1868" s="4" t="n">
        <f aca="false">SQRT(F1868^2+G1868^2)</f>
        <v>1.22292411518662</v>
      </c>
      <c r="I1868" s="4" t="n">
        <f aca="false">H1868+I1867</f>
        <v>1787.0310744406</v>
      </c>
      <c r="J1868" s="4" t="n">
        <f aca="false">SIGN(F1868)*H1868+J1867</f>
        <v>5.93124320915684</v>
      </c>
      <c r="K1868" s="4" t="n">
        <f aca="false">K1867+F1868</f>
        <v>-5.24581616814692</v>
      </c>
    </row>
    <row r="1869" customFormat="false" ht="12.75" hidden="false" customHeight="false" outlineLevel="0" collapsed="false">
      <c r="A1869" s="1" t="n">
        <v>1864</v>
      </c>
      <c r="B1869" s="1" t="n">
        <v>51.014584</v>
      </c>
      <c r="C1869" s="1" t="n">
        <v>6.748413</v>
      </c>
      <c r="D1869" s="2" t="n">
        <f aca="false">RADIANS(C1869-D$3)*E$2</f>
        <v>-3.14748970090059</v>
      </c>
      <c r="E1869" s="2" t="n">
        <f aca="false">RADIANS(B1869-E$3)*D$2</f>
        <v>-3.00179178082589</v>
      </c>
      <c r="F1869" s="4" t="n">
        <f aca="false">(D1870-D1868)/2</f>
        <v>-1.11910744920841</v>
      </c>
      <c r="G1869" s="4" t="n">
        <f aca="false">(E1870-E1868)/2</f>
        <v>0.444709893470316</v>
      </c>
      <c r="H1869" s="4" t="n">
        <f aca="false">SQRT(F1869^2+G1869^2)</f>
        <v>1.20422936861053</v>
      </c>
      <c r="I1869" s="4" t="n">
        <f aca="false">H1869+I1868</f>
        <v>1788.23530380921</v>
      </c>
      <c r="J1869" s="4" t="n">
        <f aca="false">SIGN(F1869)*H1869+J1868</f>
        <v>4.72701384054631</v>
      </c>
      <c r="K1869" s="4" t="n">
        <f aca="false">K1868+F1869</f>
        <v>-6.36492361735533</v>
      </c>
    </row>
    <row r="1870" customFormat="false" ht="12.75" hidden="false" customHeight="false" outlineLevel="0" collapsed="false">
      <c r="A1870" s="1" t="n">
        <v>1865</v>
      </c>
      <c r="B1870" s="1" t="n">
        <v>51.01459</v>
      </c>
      <c r="C1870" s="1" t="n">
        <v>6.748404</v>
      </c>
      <c r="D1870" s="2" t="n">
        <f aca="false">RADIANS(C1870-D$3)*E$2</f>
        <v>-3.77698764110555</v>
      </c>
      <c r="E1870" s="2" t="n">
        <f aca="false">RADIANS(B1870-E$3)*D$2</f>
        <v>-2.3347269408179</v>
      </c>
      <c r="F1870" s="4" t="n">
        <f aca="false">(D1871-D1869)/2</f>
        <v>0.209832646724635</v>
      </c>
      <c r="G1870" s="4" t="n">
        <f aca="false">(E1871-E1869)/2</f>
        <v>0.333532420003991</v>
      </c>
      <c r="H1870" s="4" t="n">
        <f aca="false">SQRT(F1870^2+G1870^2)</f>
        <v>0.394047731658469</v>
      </c>
      <c r="I1870" s="4" t="n">
        <f aca="false">H1870+I1869</f>
        <v>1788.62935154087</v>
      </c>
      <c r="J1870" s="4" t="n">
        <f aca="false">SIGN(F1870)*H1870+J1869</f>
        <v>5.12106157220478</v>
      </c>
      <c r="K1870" s="4" t="n">
        <f aca="false">K1869+F1870</f>
        <v>-6.1550909706307</v>
      </c>
    </row>
    <row r="1871" customFormat="false" ht="12.75" hidden="false" customHeight="false" outlineLevel="0" collapsed="false">
      <c r="A1871" s="1" t="n">
        <v>1866</v>
      </c>
      <c r="B1871" s="1" t="n">
        <v>51.01459</v>
      </c>
      <c r="C1871" s="1" t="n">
        <v>6.748419</v>
      </c>
      <c r="D1871" s="2" t="n">
        <f aca="false">RADIANS(C1871-D$3)*E$2</f>
        <v>-2.72782440745132</v>
      </c>
      <c r="E1871" s="2" t="n">
        <f aca="false">RADIANS(B1871-E$3)*D$2</f>
        <v>-2.3347269408179</v>
      </c>
      <c r="F1871" s="4" t="n">
        <f aca="false">(D1872-D1870)/2</f>
        <v>0.349721077895099</v>
      </c>
      <c r="G1871" s="4" t="n">
        <f aca="false">(E1872-E1870)/2</f>
        <v>-0.222354946537667</v>
      </c>
      <c r="H1871" s="4" t="n">
        <f aca="false">SQRT(F1871^2+G1871^2)</f>
        <v>0.414423158829087</v>
      </c>
      <c r="I1871" s="4" t="n">
        <f aca="false">H1871+I1870</f>
        <v>1789.0437746997</v>
      </c>
      <c r="J1871" s="4" t="n">
        <f aca="false">SIGN(F1871)*H1871+J1870</f>
        <v>5.53548473103386</v>
      </c>
      <c r="K1871" s="4" t="n">
        <f aca="false">K1870+F1871</f>
        <v>-5.8053698927356</v>
      </c>
    </row>
    <row r="1872" customFormat="false" ht="12.75" hidden="false" customHeight="false" outlineLevel="0" collapsed="false">
      <c r="A1872" s="1" t="n">
        <v>1867</v>
      </c>
      <c r="B1872" s="1" t="n">
        <v>51.014586</v>
      </c>
      <c r="C1872" s="1" t="n">
        <v>6.748414</v>
      </c>
      <c r="D1872" s="2" t="n">
        <f aca="false">RADIANS(C1872-D$3)*E$2</f>
        <v>-3.07754548531535</v>
      </c>
      <c r="E1872" s="2" t="n">
        <f aca="false">RADIANS(B1872-E$3)*D$2</f>
        <v>-2.77943683389324</v>
      </c>
      <c r="F1872" s="4" t="n">
        <f aca="false">(D1873-D1871)/2</f>
        <v>-1.32894009593304</v>
      </c>
      <c r="G1872" s="4" t="n">
        <f aca="false">(E1873-E1871)/2</f>
        <v>0.0555887369306529</v>
      </c>
      <c r="H1872" s="4" t="n">
        <f aca="false">SQRT(F1872^2+G1872^2)</f>
        <v>1.3301022089494</v>
      </c>
      <c r="I1872" s="4" t="n">
        <f aca="false">H1872+I1871</f>
        <v>1790.37387690865</v>
      </c>
      <c r="J1872" s="4" t="n">
        <f aca="false">SIGN(F1872)*H1872+J1871</f>
        <v>4.20538252208447</v>
      </c>
      <c r="K1872" s="4" t="n">
        <f aca="false">K1871+F1872</f>
        <v>-7.13430998866864</v>
      </c>
    </row>
    <row r="1873" customFormat="false" ht="12.75" hidden="false" customHeight="false" outlineLevel="0" collapsed="false">
      <c r="A1873" s="1" t="n">
        <v>1868</v>
      </c>
      <c r="B1873" s="1" t="n">
        <v>51.014591</v>
      </c>
      <c r="C1873" s="1" t="n">
        <v>6.748381</v>
      </c>
      <c r="D1873" s="2" t="n">
        <f aca="false">RADIANS(C1873-D$3)*E$2</f>
        <v>-5.3857045993174</v>
      </c>
      <c r="E1873" s="2" t="n">
        <f aca="false">RADIANS(B1873-E$3)*D$2</f>
        <v>-2.2235494669566</v>
      </c>
      <c r="F1873" s="4" t="n">
        <f aca="false">(D1874-D1872)/2</f>
        <v>-1.29396798817149</v>
      </c>
      <c r="G1873" s="4" t="n">
        <f aca="false">(E1874-E1872)/2</f>
        <v>-0.166766210001996</v>
      </c>
      <c r="H1873" s="4" t="n">
        <f aca="false">SQRT(F1873^2+G1873^2)</f>
        <v>1.30467012045612</v>
      </c>
      <c r="I1873" s="4" t="n">
        <f aca="false">H1873+I1872</f>
        <v>1791.6785470291</v>
      </c>
      <c r="J1873" s="4" t="n">
        <f aca="false">SIGN(F1873)*H1873+J1872</f>
        <v>2.90071240162834</v>
      </c>
      <c r="K1873" s="4" t="n">
        <f aca="false">K1872+F1873</f>
        <v>-8.42827797684013</v>
      </c>
    </row>
    <row r="1874" customFormat="false" ht="12.75" hidden="false" customHeight="false" outlineLevel="0" collapsed="false">
      <c r="A1874" s="1" t="n">
        <v>1869</v>
      </c>
      <c r="B1874" s="1" t="n">
        <v>51.014583</v>
      </c>
      <c r="C1874" s="1" t="n">
        <v>6.748377</v>
      </c>
      <c r="D1874" s="2" t="n">
        <f aca="false">RADIANS(C1874-D$3)*E$2</f>
        <v>-5.66548146165833</v>
      </c>
      <c r="E1874" s="2" t="n">
        <f aca="false">RADIANS(B1874-E$3)*D$2</f>
        <v>-3.11296925389723</v>
      </c>
      <c r="F1874" s="4" t="n">
        <f aca="false">(D1875-D1873)/2</f>
        <v>-0.489609509034502</v>
      </c>
      <c r="G1874" s="4" t="n">
        <f aca="false">(E1875-E1873)/2</f>
        <v>0.0555887365356715</v>
      </c>
      <c r="H1874" s="4" t="n">
        <f aca="false">SQRT(F1874^2+G1874^2)</f>
        <v>0.492755090249344</v>
      </c>
      <c r="I1874" s="4" t="n">
        <f aca="false">H1874+I1873</f>
        <v>1792.17130211935</v>
      </c>
      <c r="J1874" s="4" t="n">
        <f aca="false">SIGN(F1874)*H1874+J1873</f>
        <v>2.407957311379</v>
      </c>
      <c r="K1874" s="4" t="n">
        <f aca="false">K1873+F1874</f>
        <v>-8.91788748587463</v>
      </c>
    </row>
    <row r="1875" customFormat="false" ht="12.75" hidden="false" customHeight="false" outlineLevel="0" collapsed="false">
      <c r="A1875" s="1" t="n">
        <v>1870</v>
      </c>
      <c r="B1875" s="1" t="n">
        <v>51.014592</v>
      </c>
      <c r="C1875" s="1" t="n">
        <v>6.748367</v>
      </c>
      <c r="D1875" s="2" t="n">
        <f aca="false">RADIANS(C1875-D$3)*E$2</f>
        <v>-6.3649236173864</v>
      </c>
      <c r="E1875" s="2" t="n">
        <f aca="false">RADIANS(B1875-E$3)*D$2</f>
        <v>-2.11237199388525</v>
      </c>
      <c r="F1875" s="4" t="n">
        <f aca="false">(D1876-D1874)/2</f>
        <v>-0.874302694691156</v>
      </c>
      <c r="G1875" s="4" t="n">
        <f aca="false">(E1876-E1874)/2</f>
        <v>0.333532420003992</v>
      </c>
      <c r="H1875" s="4" t="n">
        <f aca="false">SQRT(F1875^2+G1875^2)</f>
        <v>0.935761228699894</v>
      </c>
      <c r="I1875" s="4" t="n">
        <f aca="false">H1875+I1874</f>
        <v>1793.10706334805</v>
      </c>
      <c r="J1875" s="4" t="n">
        <f aca="false">SIGN(F1875)*H1875+J1874</f>
        <v>1.47219608267911</v>
      </c>
      <c r="K1875" s="4" t="n">
        <f aca="false">K1874+F1875</f>
        <v>-9.79219018056578</v>
      </c>
    </row>
    <row r="1876" customFormat="false" ht="12.75" hidden="false" customHeight="false" outlineLevel="0" collapsed="false">
      <c r="A1876" s="1" t="n">
        <v>1871</v>
      </c>
      <c r="B1876" s="1" t="n">
        <v>51.014589</v>
      </c>
      <c r="C1876" s="1" t="n">
        <v>6.748352</v>
      </c>
      <c r="D1876" s="2" t="n">
        <f aca="false">RADIANS(C1876-D$3)*E$2</f>
        <v>-7.41408685104064</v>
      </c>
      <c r="E1876" s="2" t="n">
        <f aca="false">RADIANS(B1876-E$3)*D$2</f>
        <v>-2.44590441388925</v>
      </c>
      <c r="F1876" s="4" t="n">
        <f aca="false">(D1877-D1875)/2</f>
        <v>-0.524581616827118</v>
      </c>
      <c r="G1876" s="4" t="n">
        <f aca="false">(E1877-E1875)/2</f>
        <v>-0.444709893470316</v>
      </c>
      <c r="H1876" s="4" t="n">
        <f aca="false">SQRT(F1876^2+G1876^2)</f>
        <v>0.687715611327337</v>
      </c>
      <c r="I1876" s="4" t="n">
        <f aca="false">H1876+I1875</f>
        <v>1793.79477895938</v>
      </c>
      <c r="J1876" s="4" t="n">
        <f aca="false">SIGN(F1876)*H1876+J1875</f>
        <v>0.784480471351768</v>
      </c>
      <c r="K1876" s="4" t="n">
        <f aca="false">K1875+F1876</f>
        <v>-10.3167717973929</v>
      </c>
    </row>
    <row r="1877" customFormat="false" ht="12.75" hidden="false" customHeight="false" outlineLevel="0" collapsed="false">
      <c r="A1877" s="1" t="n">
        <v>1872</v>
      </c>
      <c r="B1877" s="1" t="n">
        <v>51.014584</v>
      </c>
      <c r="C1877" s="1" t="n">
        <v>6.748352</v>
      </c>
      <c r="D1877" s="2" t="n">
        <f aca="false">RADIANS(C1877-D$3)*E$2</f>
        <v>-7.41408685104064</v>
      </c>
      <c r="E1877" s="2" t="n">
        <f aca="false">RADIANS(B1877-E$3)*D$2</f>
        <v>-3.00179178082589</v>
      </c>
      <c r="F1877" s="4" t="n">
        <f aca="false">(D1878-D1876)/2</f>
        <v>0.0699442155852319</v>
      </c>
      <c r="G1877" s="4" t="n">
        <f aca="false">(E1878-E1876)/2</f>
        <v>-0.222354946932649</v>
      </c>
      <c r="H1877" s="4" t="n">
        <f aca="false">SQRT(F1877^2+G1877^2)</f>
        <v>0.233096365735836</v>
      </c>
      <c r="I1877" s="4" t="n">
        <f aca="false">H1877+I1876</f>
        <v>1794.02787532512</v>
      </c>
      <c r="J1877" s="4" t="n">
        <f aca="false">SIGN(F1877)*H1877+J1876</f>
        <v>1.0175768370876</v>
      </c>
      <c r="K1877" s="4" t="n">
        <f aca="false">K1876+F1877</f>
        <v>-10.2468275818077</v>
      </c>
    </row>
    <row r="1878" customFormat="false" ht="12.75" hidden="false" customHeight="false" outlineLevel="0" collapsed="false">
      <c r="A1878" s="1" t="n">
        <v>1873</v>
      </c>
      <c r="B1878" s="1" t="n">
        <v>51.014585</v>
      </c>
      <c r="C1878" s="1" t="n">
        <v>6.748354</v>
      </c>
      <c r="D1878" s="2" t="n">
        <f aca="false">RADIANS(C1878-D$3)*E$2</f>
        <v>-7.27419841987017</v>
      </c>
      <c r="E1878" s="2" t="n">
        <f aca="false">RADIANS(B1878-E$3)*D$2</f>
        <v>-2.89061430775454</v>
      </c>
      <c r="F1878" s="4" t="n">
        <f aca="false">(D1879-D1877)/2</f>
        <v>-0.524581616796057</v>
      </c>
      <c r="G1878" s="4" t="n">
        <f aca="false">(E1879-E1877)/2</f>
        <v>0.500298630005987</v>
      </c>
      <c r="H1878" s="4" t="n">
        <f aca="false">SQRT(F1878^2+G1878^2)</f>
        <v>0.724903160336767</v>
      </c>
      <c r="I1878" s="4" t="n">
        <f aca="false">H1878+I1877</f>
        <v>1794.75277848545</v>
      </c>
      <c r="J1878" s="4" t="n">
        <f aca="false">SIGN(F1878)*H1878+J1877</f>
        <v>0.292673676750837</v>
      </c>
      <c r="K1878" s="4" t="n">
        <f aca="false">K1877+F1878</f>
        <v>-10.7714091986037</v>
      </c>
    </row>
    <row r="1879" customFormat="false" ht="12.75" hidden="false" customHeight="false" outlineLevel="0" collapsed="false">
      <c r="A1879" s="1" t="n">
        <v>1874</v>
      </c>
      <c r="B1879" s="1" t="n">
        <v>51.014593</v>
      </c>
      <c r="C1879" s="1" t="n">
        <v>6.748337</v>
      </c>
      <c r="D1879" s="2" t="n">
        <f aca="false">RADIANS(C1879-D$3)*E$2</f>
        <v>-8.46325008463275</v>
      </c>
      <c r="E1879" s="2" t="n">
        <f aca="false">RADIANS(B1879-E$3)*D$2</f>
        <v>-2.00119452081391</v>
      </c>
      <c r="F1879" s="4" t="n">
        <f aca="false">(D1880-D1878)/2</f>
        <v>-0.909274802483772</v>
      </c>
      <c r="G1879" s="4" t="n">
        <f aca="false">(E1880-E1878)/2</f>
        <v>1.00059726040696</v>
      </c>
      <c r="H1879" s="4" t="n">
        <f aca="false">SQRT(F1879^2+G1879^2)</f>
        <v>1.35202645830835</v>
      </c>
      <c r="I1879" s="4" t="n">
        <f aca="false">H1879+I1878</f>
        <v>1796.10480494376</v>
      </c>
      <c r="J1879" s="4" t="n">
        <f aca="false">SIGN(F1879)*H1879+J1878</f>
        <v>-1.05935278155751</v>
      </c>
      <c r="K1879" s="4" t="n">
        <f aca="false">K1878+F1879</f>
        <v>-11.6806840010875</v>
      </c>
    </row>
    <row r="1880" customFormat="false" ht="12.75" hidden="false" customHeight="false" outlineLevel="0" collapsed="false">
      <c r="A1880" s="1" t="n">
        <v>1875</v>
      </c>
      <c r="B1880" s="1" t="n">
        <v>51.014603</v>
      </c>
      <c r="C1880" s="1" t="n">
        <v>6.748328</v>
      </c>
      <c r="D1880" s="2" t="n">
        <f aca="false">RADIANS(C1880-D$3)*E$2</f>
        <v>-9.09274802483772</v>
      </c>
      <c r="E1880" s="2" t="n">
        <f aca="false">RADIANS(B1880-E$3)*D$2</f>
        <v>-0.889419786940632</v>
      </c>
      <c r="F1880" s="4" t="n">
        <f aca="false">(D1881-D1879)/2</f>
        <v>-0.349721077895098</v>
      </c>
      <c r="G1880" s="4" t="n">
        <f aca="false">(E1881-E1879)/2</f>
        <v>0.444709893470316</v>
      </c>
      <c r="H1880" s="4" t="n">
        <f aca="false">SQRT(F1880^2+G1880^2)</f>
        <v>0.565748815000517</v>
      </c>
      <c r="I1880" s="4" t="n">
        <f aca="false">H1880+I1879</f>
        <v>1796.67055375876</v>
      </c>
      <c r="J1880" s="4" t="n">
        <f aca="false">SIGN(F1880)*H1880+J1879</f>
        <v>-1.62510159655803</v>
      </c>
      <c r="K1880" s="4" t="n">
        <f aca="false">K1879+F1880</f>
        <v>-12.0304050789826</v>
      </c>
    </row>
    <row r="1881" customFormat="false" ht="12.75" hidden="false" customHeight="false" outlineLevel="0" collapsed="false">
      <c r="A1881" s="1" t="n">
        <v>1876</v>
      </c>
      <c r="B1881" s="1" t="n">
        <v>51.014601</v>
      </c>
      <c r="C1881" s="1" t="n">
        <v>6.748327</v>
      </c>
      <c r="D1881" s="2" t="n">
        <f aca="false">RADIANS(C1881-D$3)*E$2</f>
        <v>-9.16269224042295</v>
      </c>
      <c r="E1881" s="2" t="n">
        <f aca="false">RADIANS(B1881-E$3)*D$2</f>
        <v>-1.11177473387328</v>
      </c>
      <c r="F1881" s="4" t="n">
        <f aca="false">(D1882-D1880)/2</f>
        <v>-0.384693185656653</v>
      </c>
      <c r="G1881" s="4" t="n">
        <f aca="false">(E1882-E1880)/2</f>
        <v>-0.500298630005987</v>
      </c>
      <c r="H1881" s="4" t="n">
        <f aca="false">SQRT(F1881^2+G1881^2)</f>
        <v>0.631100282266243</v>
      </c>
      <c r="I1881" s="4" t="n">
        <f aca="false">H1881+I1880</f>
        <v>1797.30165404103</v>
      </c>
      <c r="J1881" s="4" t="n">
        <f aca="false">SIGN(F1881)*H1881+J1880</f>
        <v>-2.25620187882427</v>
      </c>
      <c r="K1881" s="4" t="n">
        <f aca="false">K1880+F1881</f>
        <v>-12.4150982646393</v>
      </c>
    </row>
    <row r="1882" customFormat="false" ht="12.75" hidden="false" customHeight="false" outlineLevel="0" collapsed="false">
      <c r="A1882" s="1" t="n">
        <v>1877</v>
      </c>
      <c r="B1882" s="1" t="n">
        <v>51.014594</v>
      </c>
      <c r="C1882" s="1" t="n">
        <v>6.748317</v>
      </c>
      <c r="D1882" s="2" t="n">
        <f aca="false">RADIANS(C1882-D$3)*E$2</f>
        <v>-9.86213439615102</v>
      </c>
      <c r="E1882" s="2" t="n">
        <f aca="false">RADIANS(B1882-E$3)*D$2</f>
        <v>-1.89001704695261</v>
      </c>
      <c r="F1882" s="4" t="n">
        <f aca="false">(D1883-D1881)/2</f>
        <v>-0.454637401241886</v>
      </c>
      <c r="G1882" s="4" t="n">
        <f aca="false">(E1883-E1881)/2</f>
        <v>-0.444709893470316</v>
      </c>
      <c r="H1882" s="4" t="n">
        <f aca="false">SQRT(F1882^2+G1882^2)</f>
        <v>0.635973313872803</v>
      </c>
      <c r="I1882" s="4" t="n">
        <f aca="false">H1882+I1881</f>
        <v>1797.9376273549</v>
      </c>
      <c r="J1882" s="4" t="n">
        <f aca="false">SIGN(F1882)*H1882+J1881</f>
        <v>-2.89217519269707</v>
      </c>
      <c r="K1882" s="4" t="n">
        <f aca="false">K1881+F1882</f>
        <v>-12.8697356658811</v>
      </c>
    </row>
    <row r="1883" customFormat="false" ht="12.75" hidden="false" customHeight="false" outlineLevel="0" collapsed="false">
      <c r="A1883" s="1" t="n">
        <v>1878</v>
      </c>
      <c r="B1883" s="1" t="n">
        <v>51.014593</v>
      </c>
      <c r="C1883" s="1" t="n">
        <v>6.748314</v>
      </c>
      <c r="D1883" s="2" t="n">
        <f aca="false">RADIANS(C1883-D$3)*E$2</f>
        <v>-10.0719670429067</v>
      </c>
      <c r="E1883" s="2" t="n">
        <f aca="false">RADIANS(B1883-E$3)*D$2</f>
        <v>-2.00119452081391</v>
      </c>
      <c r="F1883" s="4" t="n">
        <f aca="false">(D1884-D1882)/2</f>
        <v>-1.18905166479364</v>
      </c>
      <c r="G1883" s="4" t="n">
        <f aca="false">(E1884-E1882)/2</f>
        <v>0.333532420003991</v>
      </c>
      <c r="H1883" s="4" t="n">
        <f aca="false">SQRT(F1883^2+G1883^2)</f>
        <v>1.2349444265805</v>
      </c>
      <c r="I1883" s="4" t="n">
        <f aca="false">H1883+I1882</f>
        <v>1799.17257178148</v>
      </c>
      <c r="J1883" s="4" t="n">
        <f aca="false">SIGN(F1883)*H1883+J1882</f>
        <v>-4.12711961927757</v>
      </c>
      <c r="K1883" s="4" t="n">
        <f aca="false">K1882+F1883</f>
        <v>-14.0587873306748</v>
      </c>
    </row>
    <row r="1884" customFormat="false" ht="12.75" hidden="false" customHeight="false" outlineLevel="0" collapsed="false">
      <c r="A1884" s="1" t="n">
        <v>1879</v>
      </c>
      <c r="B1884" s="1" t="n">
        <v>51.0146</v>
      </c>
      <c r="C1884" s="1" t="n">
        <v>6.748283</v>
      </c>
      <c r="D1884" s="2" t="n">
        <f aca="false">RADIANS(C1884-D$3)*E$2</f>
        <v>-12.2402377257383</v>
      </c>
      <c r="E1884" s="2" t="n">
        <f aca="false">RADIANS(B1884-E$3)*D$2</f>
        <v>-1.22295220694462</v>
      </c>
      <c r="F1884" s="4" t="n">
        <f aca="false">(D1885-D1883)/2</f>
        <v>-1.67866117379708</v>
      </c>
      <c r="G1884" s="4" t="n">
        <f aca="false">(E1885-E1883)/2</f>
        <v>0.778242313474307</v>
      </c>
      <c r="H1884" s="4" t="n">
        <f aca="false">SQRT(F1884^2+G1884^2)</f>
        <v>1.8502876627421</v>
      </c>
      <c r="I1884" s="4" t="n">
        <f aca="false">H1884+I1883</f>
        <v>1801.02285944422</v>
      </c>
      <c r="J1884" s="4" t="n">
        <f aca="false">SIGN(F1884)*H1884+J1883</f>
        <v>-5.97740728201968</v>
      </c>
      <c r="K1884" s="4" t="n">
        <f aca="false">K1883+F1884</f>
        <v>-15.7374485044719</v>
      </c>
    </row>
    <row r="1885" customFormat="false" ht="12.75" hidden="false" customHeight="false" outlineLevel="0" collapsed="false">
      <c r="A1885" s="1" t="n">
        <v>1880</v>
      </c>
      <c r="B1885" s="1" t="n">
        <v>51.014607</v>
      </c>
      <c r="C1885" s="1" t="n">
        <v>6.748266</v>
      </c>
      <c r="D1885" s="2" t="n">
        <f aca="false">RADIANS(C1885-D$3)*E$2</f>
        <v>-13.4292893905009</v>
      </c>
      <c r="E1885" s="2" t="n">
        <f aca="false">RADIANS(B1885-E$3)*D$2</f>
        <v>-0.444709893865298</v>
      </c>
      <c r="F1885" s="4" t="n">
        <f aca="false">(D1886-D1884)/2</f>
        <v>-0.769386371313307</v>
      </c>
      <c r="G1885" s="4" t="n">
        <f aca="false">(E1886-E1884)/2</f>
        <v>-0.83383105040496</v>
      </c>
      <c r="H1885" s="4" t="n">
        <f aca="false">SQRT(F1885^2+G1885^2)</f>
        <v>1.13456141701633</v>
      </c>
      <c r="I1885" s="4" t="n">
        <f aca="false">H1885+I1884</f>
        <v>1802.15742086124</v>
      </c>
      <c r="J1885" s="4" t="n">
        <f aca="false">SIGN(F1885)*H1885+J1884</f>
        <v>-7.111968699036</v>
      </c>
      <c r="K1885" s="4" t="n">
        <f aca="false">K1884+F1885</f>
        <v>-16.5068348757852</v>
      </c>
    </row>
    <row r="1886" customFormat="false" ht="12.75" hidden="false" customHeight="false" outlineLevel="0" collapsed="false">
      <c r="A1886" s="1" t="n">
        <v>1881</v>
      </c>
      <c r="B1886" s="1" t="n">
        <v>51.014585</v>
      </c>
      <c r="C1886" s="1" t="n">
        <v>6.748261</v>
      </c>
      <c r="D1886" s="2" t="n">
        <f aca="false">RADIANS(C1886-D$3)*E$2</f>
        <v>-13.7790104683649</v>
      </c>
      <c r="E1886" s="2" t="n">
        <f aca="false">RADIANS(B1886-E$3)*D$2</f>
        <v>-2.89061430775454</v>
      </c>
      <c r="F1886" s="4" t="n">
        <f aca="false">(D1887-D1885)/2</f>
        <v>-0.699442155759136</v>
      </c>
      <c r="G1886" s="4" t="n">
        <f aca="false">(E1887-E1885)/2</f>
        <v>-1.27854094348029</v>
      </c>
      <c r="H1886" s="4" t="n">
        <f aca="false">SQRT(F1886^2+G1886^2)</f>
        <v>1.45735591857599</v>
      </c>
      <c r="I1886" s="4" t="n">
        <f aca="false">H1886+I1885</f>
        <v>1803.61477677982</v>
      </c>
      <c r="J1886" s="4" t="n">
        <f aca="false">SIGN(F1886)*H1886+J1885</f>
        <v>-8.569324617612</v>
      </c>
      <c r="K1886" s="4" t="n">
        <f aca="false">K1885+F1886</f>
        <v>-17.2062770315443</v>
      </c>
    </row>
    <row r="1887" customFormat="false" ht="12.75" hidden="false" customHeight="false" outlineLevel="0" collapsed="false">
      <c r="A1887" s="1" t="n">
        <v>1882</v>
      </c>
      <c r="B1887" s="1" t="n">
        <v>51.014584</v>
      </c>
      <c r="C1887" s="1" t="n">
        <v>6.748246</v>
      </c>
      <c r="D1887" s="2" t="n">
        <f aca="false">RADIANS(C1887-D$3)*E$2</f>
        <v>-14.8281737020192</v>
      </c>
      <c r="E1887" s="2" t="n">
        <f aca="false">RADIANS(B1887-E$3)*D$2</f>
        <v>-3.00179178082589</v>
      </c>
      <c r="F1887" s="4" t="n">
        <f aca="false">(D1888-D1886)/2</f>
        <v>-0.734414263551752</v>
      </c>
      <c r="G1887" s="4" t="n">
        <f aca="false">(E1888-E1886)/2</f>
        <v>0.333532420398973</v>
      </c>
      <c r="H1887" s="4" t="n">
        <f aca="false">SQRT(F1887^2+G1887^2)</f>
        <v>0.806602867565855</v>
      </c>
      <c r="I1887" s="4" t="n">
        <f aca="false">H1887+I1886</f>
        <v>1804.42137964738</v>
      </c>
      <c r="J1887" s="4" t="n">
        <f aca="false">SIGN(F1887)*H1887+J1886</f>
        <v>-9.37592748517785</v>
      </c>
      <c r="K1887" s="4" t="n">
        <f aca="false">K1886+F1887</f>
        <v>-17.9406912950961</v>
      </c>
    </row>
    <row r="1888" customFormat="false" ht="12.75" hidden="false" customHeight="false" outlineLevel="0" collapsed="false">
      <c r="A1888" s="1" t="n">
        <v>1883</v>
      </c>
      <c r="B1888" s="1" t="n">
        <v>51.014591</v>
      </c>
      <c r="C1888" s="1" t="n">
        <v>6.74824</v>
      </c>
      <c r="D1888" s="2" t="n">
        <f aca="false">RADIANS(C1888-D$3)*E$2</f>
        <v>-15.2478389954684</v>
      </c>
      <c r="E1888" s="2" t="n">
        <f aca="false">RADIANS(B1888-E$3)*D$2</f>
        <v>-2.2235494669566</v>
      </c>
      <c r="F1888" s="4" t="n">
        <f aca="false">(D1889-D1887)/2</f>
        <v>-0.489609509034502</v>
      </c>
      <c r="G1888" s="4" t="n">
        <f aca="false">(E1889-E1887)/2</f>
        <v>0.778242313474307</v>
      </c>
      <c r="H1888" s="4" t="n">
        <f aca="false">SQRT(F1888^2+G1888^2)</f>
        <v>0.919444707320048</v>
      </c>
      <c r="I1888" s="4" t="n">
        <f aca="false">H1888+I1887</f>
        <v>1805.3408243547</v>
      </c>
      <c r="J1888" s="4" t="n">
        <f aca="false">SIGN(F1888)*H1888+J1887</f>
        <v>-10.2953721924979</v>
      </c>
      <c r="K1888" s="4" t="n">
        <f aca="false">K1887+F1888</f>
        <v>-18.4303008041306</v>
      </c>
    </row>
    <row r="1889" customFormat="false" ht="12.75" hidden="false" customHeight="false" outlineLevel="0" collapsed="false">
      <c r="A1889" s="1" t="n">
        <v>1884</v>
      </c>
      <c r="B1889" s="1" t="n">
        <v>51.014598</v>
      </c>
      <c r="C1889" s="1" t="n">
        <v>6.748232</v>
      </c>
      <c r="D1889" s="2" t="n">
        <f aca="false">RADIANS(C1889-D$3)*E$2</f>
        <v>-15.8073927200882</v>
      </c>
      <c r="E1889" s="2" t="n">
        <f aca="false">RADIANS(B1889-E$3)*D$2</f>
        <v>-1.44530715387727</v>
      </c>
      <c r="F1889" s="4" t="n">
        <f aca="false">(D1890-D1888)/2</f>
        <v>-0.804358479105924</v>
      </c>
      <c r="G1889" s="4" t="n">
        <f aca="false">(E1890-E1888)/2</f>
        <v>0.88941978654565</v>
      </c>
      <c r="H1889" s="4" t="n">
        <f aca="false">SQRT(F1889^2+G1889^2)</f>
        <v>1.19919144410244</v>
      </c>
      <c r="I1889" s="4" t="n">
        <f aca="false">H1889+I1888</f>
        <v>1806.5400157988</v>
      </c>
      <c r="J1889" s="4" t="n">
        <f aca="false">SIGN(F1889)*H1889+J1888</f>
        <v>-11.4945636366003</v>
      </c>
      <c r="K1889" s="4" t="n">
        <f aca="false">K1888+F1889</f>
        <v>-19.2346592832365</v>
      </c>
    </row>
    <row r="1890" customFormat="false" ht="12.75" hidden="false" customHeight="false" outlineLevel="0" collapsed="false">
      <c r="A1890" s="1" t="n">
        <v>1885</v>
      </c>
      <c r="B1890" s="1" t="n">
        <v>51.014607</v>
      </c>
      <c r="C1890" s="1" t="n">
        <v>6.748217</v>
      </c>
      <c r="D1890" s="2" t="n">
        <f aca="false">RADIANS(C1890-D$3)*E$2</f>
        <v>-16.8565559536803</v>
      </c>
      <c r="E1890" s="2" t="n">
        <f aca="false">RADIANS(B1890-E$3)*D$2</f>
        <v>-0.444709893865298</v>
      </c>
      <c r="F1890" s="4" t="n">
        <f aca="false">(D1891-D1889)/2</f>
        <v>-0.279776862278806</v>
      </c>
      <c r="G1890" s="4" t="n">
        <f aca="false">(E1891-E1889)/2</f>
        <v>0</v>
      </c>
      <c r="H1890" s="4" t="n">
        <f aca="false">SQRT(F1890^2+G1890^2)</f>
        <v>0.279776862278806</v>
      </c>
      <c r="I1890" s="4" t="n">
        <f aca="false">H1890+I1889</f>
        <v>1806.81979266108</v>
      </c>
      <c r="J1890" s="4" t="n">
        <f aca="false">SIGN(F1890)*H1890+J1889</f>
        <v>-11.7743404988791</v>
      </c>
      <c r="K1890" s="4" t="n">
        <f aca="false">K1889+F1890</f>
        <v>-19.5144361455153</v>
      </c>
    </row>
    <row r="1891" customFormat="false" ht="12.75" hidden="false" customHeight="false" outlineLevel="0" collapsed="false">
      <c r="A1891" s="1" t="n">
        <v>1886</v>
      </c>
      <c r="B1891" s="1" t="n">
        <v>51.014598</v>
      </c>
      <c r="C1891" s="1" t="n">
        <v>6.748224</v>
      </c>
      <c r="D1891" s="2" t="n">
        <f aca="false">RADIANS(C1891-D$3)*E$2</f>
        <v>-16.3669464446458</v>
      </c>
      <c r="E1891" s="2" t="n">
        <f aca="false">RADIANS(B1891-E$3)*D$2</f>
        <v>-1.44530715387727</v>
      </c>
      <c r="F1891" s="4" t="n">
        <f aca="false">(D1892-D1890)/2</f>
        <v>0.244804754517251</v>
      </c>
      <c r="G1891" s="4" t="n">
        <f aca="false">(E1892-E1890)/2</f>
        <v>-0.222354946537667</v>
      </c>
      <c r="H1891" s="4" t="n">
        <f aca="false">SQRT(F1891^2+G1891^2)</f>
        <v>0.330713002592913</v>
      </c>
      <c r="I1891" s="4" t="n">
        <f aca="false">H1891+I1890</f>
        <v>1807.15050566368</v>
      </c>
      <c r="J1891" s="4" t="n">
        <f aca="false">SIGN(F1891)*H1891+J1890</f>
        <v>-11.4436274962862</v>
      </c>
      <c r="K1891" s="4" t="n">
        <f aca="false">K1890+F1891</f>
        <v>-19.269631390998</v>
      </c>
    </row>
    <row r="1892" customFormat="false" ht="12.75" hidden="false" customHeight="false" outlineLevel="0" collapsed="false">
      <c r="A1892" s="1" t="n">
        <v>1887</v>
      </c>
      <c r="B1892" s="1" t="n">
        <v>51.014603</v>
      </c>
      <c r="C1892" s="1" t="n">
        <v>6.748224</v>
      </c>
      <c r="D1892" s="2" t="n">
        <f aca="false">RADIANS(C1892-D$3)*E$2</f>
        <v>-16.3669464446458</v>
      </c>
      <c r="E1892" s="2" t="n">
        <f aca="false">RADIANS(B1892-E$3)*D$2</f>
        <v>-0.889419786940632</v>
      </c>
      <c r="F1892" s="4" t="n">
        <f aca="false">(D1893-D1891)/2</f>
        <v>-0.244804754517251</v>
      </c>
      <c r="G1892" s="4" t="n">
        <f aca="false">(E1893-E1891)/2</f>
        <v>0.333532420003991</v>
      </c>
      <c r="H1892" s="4" t="n">
        <f aca="false">SQRT(F1892^2+G1892^2)</f>
        <v>0.413730882371585</v>
      </c>
      <c r="I1892" s="4" t="n">
        <f aca="false">H1892+I1891</f>
        <v>1807.56423654605</v>
      </c>
      <c r="J1892" s="4" t="n">
        <f aca="false">SIGN(F1892)*H1892+J1891</f>
        <v>-11.8573583786578</v>
      </c>
      <c r="K1892" s="4" t="n">
        <f aca="false">K1891+F1892</f>
        <v>-19.5144361455153</v>
      </c>
    </row>
    <row r="1893" customFormat="false" ht="12.75" hidden="false" customHeight="false" outlineLevel="0" collapsed="false">
      <c r="A1893" s="1" t="n">
        <v>1888</v>
      </c>
      <c r="B1893" s="1" t="n">
        <v>51.014604</v>
      </c>
      <c r="C1893" s="1" t="n">
        <v>6.748217</v>
      </c>
      <c r="D1893" s="2" t="n">
        <f aca="false">RADIANS(C1893-D$3)*E$2</f>
        <v>-16.8565559536803</v>
      </c>
      <c r="E1893" s="2" t="n">
        <f aca="false">RADIANS(B1893-E$3)*D$2</f>
        <v>-0.778242313869289</v>
      </c>
      <c r="F1893" s="4" t="n">
        <f aca="false">(D1894-D1892)/2</f>
        <v>-0.41966529348033</v>
      </c>
      <c r="G1893" s="4" t="n">
        <f aca="false">(E1894-E1892)/2</f>
        <v>0.611476103472312</v>
      </c>
      <c r="H1893" s="4" t="n">
        <f aca="false">SQRT(F1893^2+G1893^2)</f>
        <v>0.741634669948495</v>
      </c>
      <c r="I1893" s="4" t="n">
        <f aca="false">H1893+I1892</f>
        <v>1808.305871216</v>
      </c>
      <c r="J1893" s="4" t="n">
        <f aca="false">SIGN(F1893)*H1893+J1892</f>
        <v>-12.5989930486063</v>
      </c>
      <c r="K1893" s="4" t="n">
        <f aca="false">K1892+F1893</f>
        <v>-19.9341014389956</v>
      </c>
    </row>
    <row r="1894" customFormat="false" ht="12.75" hidden="false" customHeight="false" outlineLevel="0" collapsed="false">
      <c r="A1894" s="1" t="n">
        <v>1889</v>
      </c>
      <c r="B1894" s="1" t="n">
        <v>51.014614</v>
      </c>
      <c r="C1894" s="1" t="n">
        <v>6.748212</v>
      </c>
      <c r="D1894" s="2" t="n">
        <f aca="false">RADIANS(C1894-D$3)*E$2</f>
        <v>-17.2062770316064</v>
      </c>
      <c r="E1894" s="2" t="n">
        <f aca="false">RADIANS(B1894-E$3)*D$2</f>
        <v>0.333532420003991</v>
      </c>
      <c r="F1894" s="4" t="n">
        <f aca="false">(D1895-D1893)/2</f>
        <v>-0.8393305869296</v>
      </c>
      <c r="G1894" s="4" t="n">
        <f aca="false">(E1895-E1893)/2</f>
        <v>0.889419786940632</v>
      </c>
      <c r="H1894" s="4" t="n">
        <f aca="false">SQRT(F1894^2+G1894^2)</f>
        <v>1.22292411520793</v>
      </c>
      <c r="I1894" s="4" t="n">
        <f aca="false">H1894+I1893</f>
        <v>1809.5287953312</v>
      </c>
      <c r="J1894" s="4" t="n">
        <f aca="false">SIGN(F1894)*H1894+J1893</f>
        <v>-13.8219171638142</v>
      </c>
      <c r="K1894" s="4" t="n">
        <f aca="false">K1893+F1894</f>
        <v>-20.7734320259252</v>
      </c>
    </row>
    <row r="1895" customFormat="false" ht="12.75" hidden="false" customHeight="false" outlineLevel="0" collapsed="false">
      <c r="A1895" s="1" t="n">
        <v>1890</v>
      </c>
      <c r="B1895" s="1" t="n">
        <v>51.01462</v>
      </c>
      <c r="C1895" s="1" t="n">
        <v>6.748193</v>
      </c>
      <c r="D1895" s="2" t="n">
        <f aca="false">RADIANS(C1895-D$3)*E$2</f>
        <v>-18.5352171275395</v>
      </c>
      <c r="E1895" s="2" t="n">
        <f aca="false">RADIANS(B1895-E$3)*D$2</f>
        <v>1.00059726001197</v>
      </c>
      <c r="F1895" s="4" t="n">
        <f aca="false">(D1896-D1894)/2</f>
        <v>-1.67866117379708</v>
      </c>
      <c r="G1895" s="4" t="n">
        <f aca="false">(E1896-E1894)/2</f>
        <v>0.833831050009979</v>
      </c>
      <c r="H1895" s="4" t="n">
        <f aca="false">SQRT(F1895^2+G1895^2)</f>
        <v>1.87434723473921</v>
      </c>
      <c r="I1895" s="4" t="n">
        <f aca="false">H1895+I1894</f>
        <v>1811.40314256594</v>
      </c>
      <c r="J1895" s="4" t="n">
        <f aca="false">SIGN(F1895)*H1895+J1894</f>
        <v>-15.6962643985535</v>
      </c>
      <c r="K1895" s="4" t="n">
        <f aca="false">K1894+F1895</f>
        <v>-22.4520931997223</v>
      </c>
    </row>
    <row r="1896" customFormat="false" ht="12.75" hidden="false" customHeight="false" outlineLevel="0" collapsed="false">
      <c r="A1896" s="1" t="n">
        <v>1891</v>
      </c>
      <c r="B1896" s="1" t="n">
        <v>51.014629</v>
      </c>
      <c r="C1896" s="1" t="n">
        <v>6.748164</v>
      </c>
      <c r="D1896" s="2" t="n">
        <f aca="false">RADIANS(C1896-D$3)*E$2</f>
        <v>-20.5635993792006</v>
      </c>
      <c r="E1896" s="2" t="n">
        <f aca="false">RADIANS(B1896-E$3)*D$2</f>
        <v>2.00119452002395</v>
      </c>
      <c r="F1896" s="4" t="n">
        <f aca="false">(D1897-D1895)/2</f>
        <v>-2.02838225166112</v>
      </c>
      <c r="G1896" s="4" t="n">
        <f aca="false">(E1897-E1895)/2</f>
        <v>-0.27794368346832</v>
      </c>
      <c r="H1896" s="4" t="n">
        <f aca="false">SQRT(F1896^2+G1896^2)</f>
        <v>2.04733662352671</v>
      </c>
      <c r="I1896" s="4" t="n">
        <f aca="false">H1896+I1895</f>
        <v>1813.45047918947</v>
      </c>
      <c r="J1896" s="4" t="n">
        <f aca="false">SIGN(F1896)*H1896+J1895</f>
        <v>-17.7436010220802</v>
      </c>
      <c r="K1896" s="4" t="n">
        <f aca="false">K1895+F1896</f>
        <v>-24.4804754513834</v>
      </c>
    </row>
    <row r="1897" customFormat="false" ht="12.75" hidden="false" customHeight="false" outlineLevel="0" collapsed="false">
      <c r="A1897" s="1" t="n">
        <v>1892</v>
      </c>
      <c r="B1897" s="1" t="n">
        <v>51.014615</v>
      </c>
      <c r="C1897" s="1" t="n">
        <v>6.748135</v>
      </c>
      <c r="D1897" s="2" t="n">
        <f aca="false">RADIANS(C1897-D$3)*E$2</f>
        <v>-22.5919816308617</v>
      </c>
      <c r="E1897" s="2" t="n">
        <f aca="false">RADIANS(B1897-E$3)*D$2</f>
        <v>0.444709893075334</v>
      </c>
      <c r="F1897" s="4" t="n">
        <f aca="false">(D1898-D1896)/2</f>
        <v>-1.15407955700102</v>
      </c>
      <c r="G1897" s="4" t="n">
        <f aca="false">(E1898-E1896)/2</f>
        <v>-1.61207336348429</v>
      </c>
      <c r="H1897" s="4" t="n">
        <f aca="false">SQRT(F1897^2+G1897^2)</f>
        <v>1.98259429867616</v>
      </c>
      <c r="I1897" s="4" t="n">
        <f aca="false">H1897+I1896</f>
        <v>1815.43307348815</v>
      </c>
      <c r="J1897" s="4" t="n">
        <f aca="false">SIGN(F1897)*H1897+J1896</f>
        <v>-19.7261953207563</v>
      </c>
      <c r="K1897" s="4" t="n">
        <f aca="false">K1896+F1897</f>
        <v>-25.6345550083844</v>
      </c>
    </row>
    <row r="1898" customFormat="false" ht="12.75" hidden="false" customHeight="false" outlineLevel="0" collapsed="false">
      <c r="A1898" s="1" t="n">
        <v>1893</v>
      </c>
      <c r="B1898" s="1" t="n">
        <v>51.0146</v>
      </c>
      <c r="C1898" s="1" t="n">
        <v>6.748131</v>
      </c>
      <c r="D1898" s="2" t="n">
        <f aca="false">RADIANS(C1898-D$3)*E$2</f>
        <v>-22.8717584932026</v>
      </c>
      <c r="E1898" s="2" t="n">
        <f aca="false">RADIANS(B1898-E$3)*D$2</f>
        <v>-1.22295220694462</v>
      </c>
      <c r="F1898" s="4" t="n">
        <f aca="false">(D1899-D1897)/2</f>
        <v>0.804358479105922</v>
      </c>
      <c r="G1898" s="4" t="n">
        <f aca="false">(E1899-E1897)/2</f>
        <v>-1.22295220694462</v>
      </c>
      <c r="H1898" s="4" t="n">
        <f aca="false">SQRT(F1898^2+G1898^2)</f>
        <v>1.46376386872348</v>
      </c>
      <c r="I1898" s="4" t="n">
        <f aca="false">H1898+I1897</f>
        <v>1816.89683735687</v>
      </c>
      <c r="J1898" s="4" t="n">
        <f aca="false">SIGN(F1898)*H1898+J1897</f>
        <v>-18.2624314520329</v>
      </c>
      <c r="K1898" s="4" t="n">
        <f aca="false">K1897+F1898</f>
        <v>-24.8301965292785</v>
      </c>
    </row>
    <row r="1899" customFormat="false" ht="12.75" hidden="false" customHeight="false" outlineLevel="0" collapsed="false">
      <c r="A1899" s="1" t="n">
        <v>1894</v>
      </c>
      <c r="B1899" s="1" t="n">
        <v>51.014593</v>
      </c>
      <c r="C1899" s="1" t="n">
        <v>6.748158</v>
      </c>
      <c r="D1899" s="2" t="n">
        <f aca="false">RADIANS(C1899-D$3)*E$2</f>
        <v>-20.9832646726499</v>
      </c>
      <c r="E1899" s="2" t="n">
        <f aca="false">RADIANS(B1899-E$3)*D$2</f>
        <v>-2.00119452081391</v>
      </c>
      <c r="F1899" s="4" t="n">
        <f aca="false">(D1900-D1898)/2</f>
        <v>0.90927480248377</v>
      </c>
      <c r="G1899" s="4" t="n">
        <f aca="false">(E1900-E1898)/2</f>
        <v>-0.27794368346832</v>
      </c>
      <c r="H1899" s="4" t="n">
        <f aca="false">SQRT(F1899^2+G1899^2)</f>
        <v>0.950806687824521</v>
      </c>
      <c r="I1899" s="4" t="n">
        <f aca="false">H1899+I1898</f>
        <v>1817.84764404469</v>
      </c>
      <c r="J1899" s="4" t="n">
        <f aca="false">SIGN(F1899)*H1899+J1898</f>
        <v>-17.3116247642083</v>
      </c>
      <c r="K1899" s="4" t="n">
        <f aca="false">K1898+F1899</f>
        <v>-23.9209217267947</v>
      </c>
    </row>
    <row r="1900" customFormat="false" ht="12.75" hidden="false" customHeight="false" outlineLevel="0" collapsed="false">
      <c r="A1900" s="1" t="n">
        <v>1895</v>
      </c>
      <c r="B1900" s="1" t="n">
        <v>51.014595</v>
      </c>
      <c r="C1900" s="1" t="n">
        <v>6.748157</v>
      </c>
      <c r="D1900" s="2" t="n">
        <f aca="false">RADIANS(C1900-D$3)*E$2</f>
        <v>-21.0532088882351</v>
      </c>
      <c r="E1900" s="2" t="n">
        <f aca="false">RADIANS(B1900-E$3)*D$2</f>
        <v>-1.77883957388126</v>
      </c>
      <c r="F1900" s="4" t="n">
        <f aca="false">(D1901-D1899)/2</f>
        <v>-0.524581616827115</v>
      </c>
      <c r="G1900" s="4" t="n">
        <f aca="false">(E1901-E1899)/2</f>
        <v>0.222354946932649</v>
      </c>
      <c r="H1900" s="4" t="n">
        <f aca="false">SQRT(F1900^2+G1900^2)</f>
        <v>0.569760998260123</v>
      </c>
      <c r="I1900" s="4" t="n">
        <f aca="false">H1900+I1899</f>
        <v>1818.41740504295</v>
      </c>
      <c r="J1900" s="4" t="n">
        <f aca="false">SIGN(F1900)*H1900+J1899</f>
        <v>-17.8813857624685</v>
      </c>
      <c r="K1900" s="4" t="n">
        <f aca="false">K1899+F1900</f>
        <v>-24.4455033436219</v>
      </c>
    </row>
    <row r="1901" customFormat="false" ht="12.75" hidden="false" customHeight="false" outlineLevel="0" collapsed="false">
      <c r="A1901" s="1" t="n">
        <v>1896</v>
      </c>
      <c r="B1901" s="1" t="n">
        <v>51.014597</v>
      </c>
      <c r="C1901" s="1" t="n">
        <v>6.748143</v>
      </c>
      <c r="D1901" s="2" t="n">
        <f aca="false">RADIANS(C1901-D$3)*E$2</f>
        <v>-22.0324279063041</v>
      </c>
      <c r="E1901" s="2" t="n">
        <f aca="false">RADIANS(B1901-E$3)*D$2</f>
        <v>-1.55648462694861</v>
      </c>
      <c r="F1901" s="4" t="n">
        <f aca="false">(D1902-D1900)/2</f>
        <v>-0.839330586898539</v>
      </c>
      <c r="G1901" s="4" t="n">
        <f aca="false">(E1902-E1900)/2</f>
        <v>0.389121156539663</v>
      </c>
      <c r="H1901" s="4" t="n">
        <f aca="false">SQRT(F1901^2+G1901^2)</f>
        <v>0.925143831287985</v>
      </c>
      <c r="I1901" s="4" t="n">
        <f aca="false">H1901+I1900</f>
        <v>1819.34254887424</v>
      </c>
      <c r="J1901" s="4" t="n">
        <f aca="false">SIGN(F1901)*H1901+J1900</f>
        <v>-18.8065295937564</v>
      </c>
      <c r="K1901" s="4" t="n">
        <f aca="false">K1900+F1901</f>
        <v>-25.2848339305204</v>
      </c>
    </row>
    <row r="1902" customFormat="false" ht="12.75" hidden="false" customHeight="false" outlineLevel="0" collapsed="false">
      <c r="A1902" s="1" t="n">
        <v>1897</v>
      </c>
      <c r="B1902" s="1" t="n">
        <v>51.014602</v>
      </c>
      <c r="C1902" s="1" t="n">
        <v>6.748133</v>
      </c>
      <c r="D1902" s="2" t="n">
        <f aca="false">RADIANS(C1902-D$3)*E$2</f>
        <v>-22.7318700620322</v>
      </c>
      <c r="E1902" s="2" t="n">
        <f aca="false">RADIANS(B1902-E$3)*D$2</f>
        <v>-1.00059726080194</v>
      </c>
      <c r="F1902" s="4" t="n">
        <f aca="false">(D1903-D1901)/2</f>
        <v>-0.384693185656655</v>
      </c>
      <c r="G1902" s="4" t="n">
        <f aca="false">(E1903-E1901)/2</f>
        <v>0.222354946537667</v>
      </c>
      <c r="H1902" s="4" t="n">
        <f aca="false">SQRT(F1902^2+G1902^2)</f>
        <v>0.444331598404203</v>
      </c>
      <c r="I1902" s="4" t="n">
        <f aca="false">H1902+I1901</f>
        <v>1819.78688047265</v>
      </c>
      <c r="J1902" s="4" t="n">
        <f aca="false">SIGN(F1902)*H1902+J1901</f>
        <v>-19.2508611921607</v>
      </c>
      <c r="K1902" s="4" t="n">
        <f aca="false">K1901+F1902</f>
        <v>-25.669527116177</v>
      </c>
    </row>
    <row r="1903" customFormat="false" ht="12.75" hidden="false" customHeight="false" outlineLevel="0" collapsed="false">
      <c r="A1903" s="1" t="n">
        <v>1898</v>
      </c>
      <c r="B1903" s="1" t="n">
        <v>51.014601</v>
      </c>
      <c r="C1903" s="1" t="n">
        <v>6.748132</v>
      </c>
      <c r="D1903" s="2" t="n">
        <f aca="false">RADIANS(C1903-D$3)*E$2</f>
        <v>-22.8018142776174</v>
      </c>
      <c r="E1903" s="2" t="n">
        <f aca="false">RADIANS(B1903-E$3)*D$2</f>
        <v>-1.11177473387328</v>
      </c>
      <c r="F1903" s="4" t="n">
        <f aca="false">(D1904-D1902)/2</f>
        <v>-0.104916323377847</v>
      </c>
      <c r="G1903" s="4" t="n">
        <f aca="false">(E1904-E1902)/2</f>
        <v>0.389121156934645</v>
      </c>
      <c r="H1903" s="4" t="n">
        <f aca="false">SQRT(F1903^2+G1903^2)</f>
        <v>0.40301700917614</v>
      </c>
      <c r="I1903" s="4" t="n">
        <f aca="false">H1903+I1902</f>
        <v>1820.18989748182</v>
      </c>
      <c r="J1903" s="4" t="n">
        <f aca="false">SIGN(F1903)*H1903+J1902</f>
        <v>-19.6538782013368</v>
      </c>
      <c r="K1903" s="4" t="n">
        <f aca="false">K1902+F1903</f>
        <v>-25.7744434395549</v>
      </c>
    </row>
    <row r="1904" customFormat="false" ht="12.75" hidden="false" customHeight="false" outlineLevel="0" collapsed="false">
      <c r="A1904" s="1" t="n">
        <v>1899</v>
      </c>
      <c r="B1904" s="1" t="n">
        <v>51.014609</v>
      </c>
      <c r="C1904" s="1" t="n">
        <v>6.74813</v>
      </c>
      <c r="D1904" s="2" t="n">
        <f aca="false">RADIANS(C1904-D$3)*E$2</f>
        <v>-22.9417027087879</v>
      </c>
      <c r="E1904" s="2" t="n">
        <f aca="false">RADIANS(B1904-E$3)*D$2</f>
        <v>-0.222354946932649</v>
      </c>
      <c r="F1904" s="4" t="n">
        <f aca="false">(D1905-D1903)/2</f>
        <v>-0.384693185656655</v>
      </c>
      <c r="G1904" s="4" t="n">
        <f aca="false">(E1905-E1903)/2</f>
        <v>-0.166766210001996</v>
      </c>
      <c r="H1904" s="4" t="n">
        <f aca="false">SQRT(F1904^2+G1904^2)</f>
        <v>0.419284886311318</v>
      </c>
      <c r="I1904" s="4" t="n">
        <f aca="false">H1904+I1903</f>
        <v>1820.60918236813</v>
      </c>
      <c r="J1904" s="4" t="n">
        <f aca="false">SIGN(F1904)*H1904+J1903</f>
        <v>-20.0731630876481</v>
      </c>
      <c r="K1904" s="4" t="n">
        <f aca="false">K1903+F1904</f>
        <v>-26.1591366252116</v>
      </c>
    </row>
    <row r="1905" customFormat="false" ht="12.75" hidden="false" customHeight="false" outlineLevel="0" collapsed="false">
      <c r="A1905" s="1" t="n">
        <v>1900</v>
      </c>
      <c r="B1905" s="1" t="n">
        <v>51.014598</v>
      </c>
      <c r="C1905" s="1" t="n">
        <v>6.748121</v>
      </c>
      <c r="D1905" s="2" t="n">
        <f aca="false">RADIANS(C1905-D$3)*E$2</f>
        <v>-23.5712006489307</v>
      </c>
      <c r="E1905" s="2" t="n">
        <f aca="false">RADIANS(B1905-E$3)*D$2</f>
        <v>-1.44530715387727</v>
      </c>
      <c r="F1905" s="4" t="n">
        <f aca="false">(D1906-D1904)/2</f>
        <v>-0.314748970071424</v>
      </c>
      <c r="G1905" s="4" t="n">
        <f aca="false">(E1906-E1904)/2</f>
        <v>-0.611476103472312</v>
      </c>
      <c r="H1905" s="4" t="n">
        <f aca="false">SQRT(F1905^2+G1905^2)</f>
        <v>0.687728099817583</v>
      </c>
      <c r="I1905" s="4" t="n">
        <f aca="false">H1905+I1904</f>
        <v>1821.29691046795</v>
      </c>
      <c r="J1905" s="4" t="n">
        <f aca="false">SIGN(F1905)*H1905+J1904</f>
        <v>-20.7608911874657</v>
      </c>
      <c r="K1905" s="4" t="n">
        <f aca="false">K1904+F1905</f>
        <v>-26.473885595283</v>
      </c>
    </row>
    <row r="1906" customFormat="false" ht="12.75" hidden="false" customHeight="false" outlineLevel="0" collapsed="false">
      <c r="A1906" s="1" t="n">
        <v>1901</v>
      </c>
      <c r="B1906" s="1" t="n">
        <v>51.014598</v>
      </c>
      <c r="C1906" s="1" t="n">
        <v>6.748121</v>
      </c>
      <c r="D1906" s="2" t="n">
        <f aca="false">RADIANS(C1906-D$3)*E$2</f>
        <v>-23.5712006489307</v>
      </c>
      <c r="E1906" s="2" t="n">
        <f aca="false">RADIANS(B1906-E$3)*D$2</f>
        <v>-1.44530715387727</v>
      </c>
      <c r="F1906" s="4" t="n">
        <f aca="false">(D1907-D1905)/2</f>
        <v>-0.209832646724633</v>
      </c>
      <c r="G1906" s="4" t="n">
        <f aca="false">(E1907-E1905)/2</f>
        <v>-0.444709893470316</v>
      </c>
      <c r="H1906" s="4" t="n">
        <f aca="false">SQRT(F1906^2+G1906^2)</f>
        <v>0.491728206412694</v>
      </c>
      <c r="I1906" s="4" t="n">
        <f aca="false">H1906+I1905</f>
        <v>1821.78863867436</v>
      </c>
      <c r="J1906" s="4" t="n">
        <f aca="false">SIGN(F1906)*H1906+J1905</f>
        <v>-21.2526193938784</v>
      </c>
      <c r="K1906" s="4" t="n">
        <f aca="false">K1905+F1906</f>
        <v>-26.6837182420076</v>
      </c>
    </row>
    <row r="1907" customFormat="false" ht="12.75" hidden="false" customHeight="false" outlineLevel="0" collapsed="false">
      <c r="A1907" s="1" t="n">
        <v>1902</v>
      </c>
      <c r="B1907" s="1" t="n">
        <v>51.01459</v>
      </c>
      <c r="C1907" s="1" t="n">
        <v>6.748115</v>
      </c>
      <c r="D1907" s="2" t="n">
        <f aca="false">RADIANS(C1907-D$3)*E$2</f>
        <v>-23.99086594238</v>
      </c>
      <c r="E1907" s="2" t="n">
        <f aca="false">RADIANS(B1907-E$3)*D$2</f>
        <v>-2.3347269408179</v>
      </c>
      <c r="F1907" s="4" t="n">
        <f aca="false">(D1908-D1906)/2</f>
        <v>0.174860538932021</v>
      </c>
      <c r="G1907" s="4" t="n">
        <f aca="false">(E1908-E1906)/2</f>
        <v>0.444709893470316</v>
      </c>
      <c r="H1907" s="4" t="n">
        <f aca="false">SQRT(F1907^2+G1907^2)</f>
        <v>0.477852589640337</v>
      </c>
      <c r="I1907" s="4" t="n">
        <f aca="false">H1907+I1906</f>
        <v>1822.266491264</v>
      </c>
      <c r="J1907" s="4" t="n">
        <f aca="false">SIGN(F1907)*H1907+J1906</f>
        <v>-20.774766804238</v>
      </c>
      <c r="K1907" s="4" t="n">
        <f aca="false">K1906+F1907</f>
        <v>-26.5088577030756</v>
      </c>
    </row>
    <row r="1908" customFormat="false" ht="12.75" hidden="false" customHeight="false" outlineLevel="0" collapsed="false">
      <c r="A1908" s="1" t="n">
        <v>1903</v>
      </c>
      <c r="B1908" s="1" t="n">
        <v>51.014606</v>
      </c>
      <c r="C1908" s="1" t="n">
        <v>6.748126</v>
      </c>
      <c r="D1908" s="2" t="n">
        <f aca="false">RADIANS(C1908-D$3)*E$2</f>
        <v>-23.2214795710667</v>
      </c>
      <c r="E1908" s="2" t="n">
        <f aca="false">RADIANS(B1908-E$3)*D$2</f>
        <v>-0.55588736693664</v>
      </c>
      <c r="F1908" s="4" t="n">
        <f aca="false">(D1909-D1907)/2</f>
        <v>1.50380063486506</v>
      </c>
      <c r="G1908" s="4" t="n">
        <f aca="false">(E1909-E1907)/2</f>
        <v>0.945008523476303</v>
      </c>
      <c r="H1908" s="4" t="n">
        <f aca="false">SQRT(F1908^2+G1908^2)</f>
        <v>1.77607923777725</v>
      </c>
      <c r="I1908" s="4" t="n">
        <f aca="false">H1908+I1907</f>
        <v>1824.04257050178</v>
      </c>
      <c r="J1908" s="4" t="n">
        <f aca="false">SIGN(F1908)*H1908+J1907</f>
        <v>-18.9986875664608</v>
      </c>
      <c r="K1908" s="4" t="n">
        <f aca="false">K1907+F1908</f>
        <v>-25.0050570682105</v>
      </c>
    </row>
    <row r="1909" customFormat="false" ht="12.75" hidden="false" customHeight="false" outlineLevel="0" collapsed="false">
      <c r="A1909" s="1" t="n">
        <v>1904</v>
      </c>
      <c r="B1909" s="1" t="n">
        <v>51.014607</v>
      </c>
      <c r="C1909" s="1" t="n">
        <v>6.748158</v>
      </c>
      <c r="D1909" s="2" t="n">
        <f aca="false">RADIANS(C1909-D$3)*E$2</f>
        <v>-20.9832646726499</v>
      </c>
      <c r="E1909" s="2" t="n">
        <f aca="false">RADIANS(B1909-E$3)*D$2</f>
        <v>-0.444709893865298</v>
      </c>
      <c r="F1909" s="4" t="n">
        <f aca="false">(D1910-D1908)/2</f>
        <v>1.74860538938231</v>
      </c>
      <c r="G1909" s="4" t="n">
        <f aca="false">(E1910-E1908)/2</f>
        <v>-0.27794368346832</v>
      </c>
      <c r="H1909" s="4" t="n">
        <f aca="false">SQRT(F1909^2+G1909^2)</f>
        <v>1.77055739781482</v>
      </c>
      <c r="I1909" s="4" t="n">
        <f aca="false">H1909+I1908</f>
        <v>1825.8131278996</v>
      </c>
      <c r="J1909" s="4" t="n">
        <f aca="false">SIGN(F1909)*H1909+J1908</f>
        <v>-17.228130168646</v>
      </c>
      <c r="K1909" s="4" t="n">
        <f aca="false">K1908+F1909</f>
        <v>-23.2564516788282</v>
      </c>
    </row>
    <row r="1910" customFormat="false" ht="12.75" hidden="false" customHeight="false" outlineLevel="0" collapsed="false">
      <c r="A1910" s="1" t="n">
        <v>1905</v>
      </c>
      <c r="B1910" s="1" t="n">
        <v>51.014601</v>
      </c>
      <c r="C1910" s="1" t="n">
        <v>6.748176</v>
      </c>
      <c r="D1910" s="2" t="n">
        <f aca="false">RADIANS(C1910-D$3)*E$2</f>
        <v>-19.7242687923021</v>
      </c>
      <c r="E1910" s="2" t="n">
        <f aca="false">RADIANS(B1910-E$3)*D$2</f>
        <v>-1.11177473387328</v>
      </c>
      <c r="F1910" s="4" t="n">
        <f aca="false">(D1911-D1909)/2</f>
        <v>1.60871695824291</v>
      </c>
      <c r="G1910" s="4" t="n">
        <f aca="false">(E1911-E1909)/2</f>
        <v>-0.222354946537667</v>
      </c>
      <c r="H1910" s="4" t="n">
        <f aca="false">SQRT(F1910^2+G1910^2)</f>
        <v>1.62401107569748</v>
      </c>
      <c r="I1910" s="4" t="n">
        <f aca="false">H1910+I1909</f>
        <v>1827.43713897529</v>
      </c>
      <c r="J1910" s="4" t="n">
        <f aca="false">SIGN(F1910)*H1910+J1909</f>
        <v>-15.6041190929485</v>
      </c>
      <c r="K1910" s="4" t="n">
        <f aca="false">K1909+F1910</f>
        <v>-21.6477347205853</v>
      </c>
    </row>
    <row r="1911" customFormat="false" ht="12.75" hidden="false" customHeight="false" outlineLevel="0" collapsed="false">
      <c r="A1911" s="1" t="n">
        <v>1906</v>
      </c>
      <c r="B1911" s="1" t="n">
        <v>51.014603</v>
      </c>
      <c r="C1911" s="1" t="n">
        <v>6.748204</v>
      </c>
      <c r="D1911" s="2" t="n">
        <f aca="false">RADIANS(C1911-D$3)*E$2</f>
        <v>-17.765830756164</v>
      </c>
      <c r="E1911" s="2" t="n">
        <f aca="false">RADIANS(B1911-E$3)*D$2</f>
        <v>-0.889419786940632</v>
      </c>
      <c r="F1911" s="4" t="n">
        <f aca="false">(D1912-D1910)/2</f>
        <v>1.39888431151827</v>
      </c>
      <c r="G1911" s="4" t="n">
        <f aca="false">(E1912-E1910)/2</f>
        <v>0</v>
      </c>
      <c r="H1911" s="4" t="n">
        <f aca="false">SQRT(F1911^2+G1911^2)</f>
        <v>1.39888431151827</v>
      </c>
      <c r="I1911" s="4" t="n">
        <f aca="false">H1911+I1910</f>
        <v>1828.83602328681</v>
      </c>
      <c r="J1911" s="4" t="n">
        <f aca="false">SIGN(F1911)*H1911+J1910</f>
        <v>-14.2052347814302</v>
      </c>
      <c r="K1911" s="4" t="n">
        <f aca="false">K1910+F1911</f>
        <v>-20.248850409067</v>
      </c>
    </row>
    <row r="1912" customFormat="false" ht="12.75" hidden="false" customHeight="false" outlineLevel="0" collapsed="false">
      <c r="A1912" s="1" t="n">
        <v>1907</v>
      </c>
      <c r="B1912" s="1" t="n">
        <v>51.014601</v>
      </c>
      <c r="C1912" s="1" t="n">
        <v>6.748216</v>
      </c>
      <c r="D1912" s="2" t="n">
        <f aca="false">RADIANS(C1912-D$3)*E$2</f>
        <v>-16.9265001692655</v>
      </c>
      <c r="E1912" s="2" t="n">
        <f aca="false">RADIANS(B1912-E$3)*D$2</f>
        <v>-1.11177473387328</v>
      </c>
      <c r="F1912" s="4" t="n">
        <f aca="false">(D1913-D1911)/2</f>
        <v>1.01419112583056</v>
      </c>
      <c r="G1912" s="4" t="n">
        <f aca="false">(E1913-E1911)/2</f>
        <v>-0.222354946932649</v>
      </c>
      <c r="H1912" s="4" t="n">
        <f aca="false">SQRT(F1912^2+G1912^2)</f>
        <v>1.03828000180051</v>
      </c>
      <c r="I1912" s="4" t="n">
        <f aca="false">H1912+I1911</f>
        <v>1829.87430328861</v>
      </c>
      <c r="J1912" s="4" t="n">
        <f aca="false">SIGN(F1912)*H1912+J1911</f>
        <v>-13.1669547796297</v>
      </c>
      <c r="K1912" s="4" t="n">
        <f aca="false">K1911+F1912</f>
        <v>-19.2346592832365</v>
      </c>
    </row>
    <row r="1913" customFormat="false" ht="12.75" hidden="false" customHeight="false" outlineLevel="0" collapsed="false">
      <c r="A1913" s="1" t="n">
        <v>1908</v>
      </c>
      <c r="B1913" s="1" t="n">
        <v>51.014599</v>
      </c>
      <c r="C1913" s="1" t="n">
        <v>6.748233</v>
      </c>
      <c r="D1913" s="2" t="n">
        <f aca="false">RADIANS(C1913-D$3)*E$2</f>
        <v>-15.7374485045029</v>
      </c>
      <c r="E1913" s="2" t="n">
        <f aca="false">RADIANS(B1913-E$3)*D$2</f>
        <v>-1.33412968080593</v>
      </c>
      <c r="F1913" s="4" t="n">
        <f aca="false">(D1914-D1912)/2</f>
        <v>0.804358479105925</v>
      </c>
      <c r="G1913" s="4" t="n">
        <f aca="false">(E1914-E1912)/2</f>
        <v>-0.333532420003991</v>
      </c>
      <c r="H1913" s="4" t="n">
        <f aca="false">SQRT(F1913^2+G1913^2)</f>
        <v>0.870767729135225</v>
      </c>
      <c r="I1913" s="4" t="n">
        <f aca="false">H1913+I1912</f>
        <v>1830.74507101775</v>
      </c>
      <c r="J1913" s="4" t="n">
        <f aca="false">SIGN(F1913)*H1913+J1912</f>
        <v>-12.2961870504945</v>
      </c>
      <c r="K1913" s="4" t="n">
        <f aca="false">K1912+F1913</f>
        <v>-18.4303008041306</v>
      </c>
    </row>
    <row r="1914" customFormat="false" ht="12.75" hidden="false" customHeight="false" outlineLevel="0" collapsed="false">
      <c r="A1914" s="1" t="n">
        <v>1909</v>
      </c>
      <c r="B1914" s="1" t="n">
        <v>51.014595</v>
      </c>
      <c r="C1914" s="1" t="n">
        <v>6.748239</v>
      </c>
      <c r="D1914" s="2" t="n">
        <f aca="false">RADIANS(C1914-D$3)*E$2</f>
        <v>-15.3177832110537</v>
      </c>
      <c r="E1914" s="2" t="n">
        <f aca="false">RADIANS(B1914-E$3)*D$2</f>
        <v>-1.77883957388126</v>
      </c>
      <c r="F1914" s="4" t="n">
        <f aca="false">(D1915-D1913)/2</f>
        <v>0.174860538932021</v>
      </c>
      <c r="G1914" s="4" t="n">
        <f aca="false">(E1915-E1913)/2</f>
        <v>-0.111177473071343</v>
      </c>
      <c r="H1914" s="4" t="n">
        <f aca="false">SQRT(F1914^2+G1914^2)</f>
        <v>0.207211579295477</v>
      </c>
      <c r="I1914" s="4" t="n">
        <f aca="false">H1914+I1913</f>
        <v>1830.95228259704</v>
      </c>
      <c r="J1914" s="4" t="n">
        <f aca="false">SIGN(F1914)*H1914+J1913</f>
        <v>-12.088975471199</v>
      </c>
      <c r="K1914" s="4" t="n">
        <f aca="false">K1913+F1914</f>
        <v>-18.2554402651985</v>
      </c>
    </row>
    <row r="1915" customFormat="false" ht="12.75" hidden="false" customHeight="false" outlineLevel="0" collapsed="false">
      <c r="A1915" s="1" t="n">
        <v>1910</v>
      </c>
      <c r="B1915" s="1" t="n">
        <v>51.014597</v>
      </c>
      <c r="C1915" s="1" t="n">
        <v>6.748238</v>
      </c>
      <c r="D1915" s="2" t="n">
        <f aca="false">RADIANS(C1915-D$3)*E$2</f>
        <v>-15.3877274266389</v>
      </c>
      <c r="E1915" s="2" t="n">
        <f aca="false">RADIANS(B1915-E$3)*D$2</f>
        <v>-1.55648462694861</v>
      </c>
      <c r="F1915" s="4" t="n">
        <f aca="false">(D1916-D1914)/2</f>
        <v>0.279776862309867</v>
      </c>
      <c r="G1915" s="4" t="n">
        <f aca="false">(E1916-E1914)/2</f>
        <v>0.389121156539663</v>
      </c>
      <c r="H1915" s="4" t="n">
        <f aca="false">SQRT(F1915^2+G1915^2)</f>
        <v>0.479260229051732</v>
      </c>
      <c r="I1915" s="4" t="n">
        <f aca="false">H1915+I1914</f>
        <v>1831.4315428261</v>
      </c>
      <c r="J1915" s="4" t="n">
        <f aca="false">SIGN(F1915)*H1915+J1914</f>
        <v>-11.6097152421473</v>
      </c>
      <c r="K1915" s="4" t="n">
        <f aca="false">K1914+F1915</f>
        <v>-17.9756634028887</v>
      </c>
    </row>
    <row r="1916" customFormat="false" ht="12.75" hidden="false" customHeight="false" outlineLevel="0" collapsed="false">
      <c r="A1916" s="1" t="n">
        <v>1911</v>
      </c>
      <c r="B1916" s="1" t="n">
        <v>51.014602</v>
      </c>
      <c r="C1916" s="1" t="n">
        <v>6.748247</v>
      </c>
      <c r="D1916" s="2" t="n">
        <f aca="false">RADIANS(C1916-D$3)*E$2</f>
        <v>-14.7582294864339</v>
      </c>
      <c r="E1916" s="2" t="n">
        <f aca="false">RADIANS(B1916-E$3)*D$2</f>
        <v>-1.00059726080194</v>
      </c>
      <c r="F1916" s="4" t="n">
        <f aca="false">(D1917-D1915)/2</f>
        <v>0.314748970102483</v>
      </c>
      <c r="G1916" s="4" t="n">
        <f aca="false">(E1917-E1915)/2</f>
        <v>0.389121156539663</v>
      </c>
      <c r="H1916" s="4" t="n">
        <f aca="false">SQRT(F1916^2+G1916^2)</f>
        <v>0.5004819563654</v>
      </c>
      <c r="I1916" s="4" t="n">
        <f aca="false">H1916+I1915</f>
        <v>1831.93202478246</v>
      </c>
      <c r="J1916" s="4" t="n">
        <f aca="false">SIGN(F1916)*H1916+J1915</f>
        <v>-11.1092332857819</v>
      </c>
      <c r="K1916" s="4" t="n">
        <f aca="false">K1915+F1916</f>
        <v>-17.6609144327862</v>
      </c>
    </row>
    <row r="1917" customFormat="false" ht="12.75" hidden="false" customHeight="false" outlineLevel="0" collapsed="false">
      <c r="A1917" s="1" t="n">
        <v>1912</v>
      </c>
      <c r="B1917" s="1" t="n">
        <v>51.014604</v>
      </c>
      <c r="C1917" s="1" t="n">
        <v>6.748247</v>
      </c>
      <c r="D1917" s="2" t="n">
        <f aca="false">RADIANS(C1917-D$3)*E$2</f>
        <v>-14.7582294864339</v>
      </c>
      <c r="E1917" s="2" t="n">
        <f aca="false">RADIANS(B1917-E$3)*D$2</f>
        <v>-0.778242313869289</v>
      </c>
      <c r="F1917" s="4" t="n">
        <f aca="false">(D1918-D1916)/2</f>
        <v>0.139888431139402</v>
      </c>
      <c r="G1917" s="4" t="n">
        <f aca="false">(E1918-E1916)/2</f>
        <v>-0.111177473071343</v>
      </c>
      <c r="H1917" s="4" t="n">
        <f aca="false">SQRT(F1917^2+G1917^2)</f>
        <v>0.17868744691548</v>
      </c>
      <c r="I1917" s="4" t="n">
        <f aca="false">H1917+I1916</f>
        <v>1832.11071222938</v>
      </c>
      <c r="J1917" s="4" t="n">
        <f aca="false">SIGN(F1917)*H1917+J1916</f>
        <v>-10.9305458388664</v>
      </c>
      <c r="K1917" s="4" t="n">
        <f aca="false">K1916+F1917</f>
        <v>-17.5210260016468</v>
      </c>
    </row>
    <row r="1918" customFormat="false" ht="12.75" hidden="false" customHeight="false" outlineLevel="0" collapsed="false">
      <c r="A1918" s="1" t="n">
        <v>1913</v>
      </c>
      <c r="B1918" s="1" t="n">
        <v>51.0146</v>
      </c>
      <c r="C1918" s="1" t="n">
        <v>6.748251</v>
      </c>
      <c r="D1918" s="2" t="n">
        <f aca="false">RADIANS(C1918-D$3)*E$2</f>
        <v>-14.4784526241551</v>
      </c>
      <c r="E1918" s="2" t="n">
        <f aca="false">RADIANS(B1918-E$3)*D$2</f>
        <v>-1.22295220694462</v>
      </c>
      <c r="F1918" s="4" t="n">
        <f aca="false">(D1919-D1917)/2</f>
        <v>0.804358479105924</v>
      </c>
      <c r="G1918" s="4" t="n">
        <f aca="false">(E1919-E1917)/2</f>
        <v>-0.444709893470316</v>
      </c>
      <c r="H1918" s="4" t="n">
        <f aca="false">SQRT(F1918^2+G1918^2)</f>
        <v>0.919107965507847</v>
      </c>
      <c r="I1918" s="4" t="n">
        <f aca="false">H1918+I1917</f>
        <v>1833.02982019488</v>
      </c>
      <c r="J1918" s="4" t="n">
        <f aca="false">SIGN(F1918)*H1918+J1917</f>
        <v>-10.0114378733585</v>
      </c>
      <c r="K1918" s="4" t="n">
        <f aca="false">K1917+F1918</f>
        <v>-16.7166675225409</v>
      </c>
    </row>
    <row r="1919" customFormat="false" ht="12.75" hidden="false" customHeight="false" outlineLevel="0" collapsed="false">
      <c r="A1919" s="1" t="n">
        <v>1914</v>
      </c>
      <c r="B1919" s="1" t="n">
        <v>51.014596</v>
      </c>
      <c r="C1919" s="1" t="n">
        <v>6.74827</v>
      </c>
      <c r="D1919" s="2" t="n">
        <f aca="false">RADIANS(C1919-D$3)*E$2</f>
        <v>-13.1495125282221</v>
      </c>
      <c r="E1919" s="2" t="n">
        <f aca="false">RADIANS(B1919-E$3)*D$2</f>
        <v>-1.66766210080992</v>
      </c>
      <c r="F1919" s="4" t="n">
        <f aca="false">(D1920-D1918)/2</f>
        <v>0.874302694691155</v>
      </c>
      <c r="G1919" s="4" t="n">
        <f aca="false">(E1920-E1918)/2</f>
        <v>-1.05618599694263</v>
      </c>
      <c r="H1919" s="4" t="n">
        <f aca="false">SQRT(F1919^2+G1919^2)</f>
        <v>1.37110687478471</v>
      </c>
      <c r="I1919" s="4" t="n">
        <f aca="false">H1919+I1918</f>
        <v>1834.40092706967</v>
      </c>
      <c r="J1919" s="4" t="n">
        <f aca="false">SIGN(F1919)*H1919+J1918</f>
        <v>-8.64033099857383</v>
      </c>
      <c r="K1919" s="4" t="n">
        <f aca="false">K1918+F1919</f>
        <v>-15.8423648278497</v>
      </c>
    </row>
    <row r="1920" customFormat="false" ht="12.75" hidden="false" customHeight="false" outlineLevel="0" collapsed="false">
      <c r="A1920" s="1" t="n">
        <v>1915</v>
      </c>
      <c r="B1920" s="1" t="n">
        <v>51.014581</v>
      </c>
      <c r="C1920" s="1" t="n">
        <v>6.748276</v>
      </c>
      <c r="D1920" s="2" t="n">
        <f aca="false">RADIANS(C1920-D$3)*E$2</f>
        <v>-12.7298472347728</v>
      </c>
      <c r="E1920" s="2" t="n">
        <f aca="false">RADIANS(B1920-E$3)*D$2</f>
        <v>-3.33532420082988</v>
      </c>
      <c r="F1920" s="4" t="n">
        <f aca="false">(D1921-D1919)/2</f>
        <v>0.874302694691155</v>
      </c>
      <c r="G1920" s="4" t="n">
        <f aca="false">(E1921-E1919)/2</f>
        <v>-0.389121156539663</v>
      </c>
      <c r="H1920" s="4" t="n">
        <f aca="false">SQRT(F1920^2+G1920^2)</f>
        <v>0.956985097277372</v>
      </c>
      <c r="I1920" s="4" t="n">
        <f aca="false">H1920+I1919</f>
        <v>1835.35791216695</v>
      </c>
      <c r="J1920" s="4" t="n">
        <f aca="false">SIGN(F1920)*H1920+J1919</f>
        <v>-7.68334590129646</v>
      </c>
      <c r="K1920" s="4" t="n">
        <f aca="false">K1919+F1920</f>
        <v>-14.9680621331585</v>
      </c>
    </row>
    <row r="1921" customFormat="false" ht="12.75" hidden="false" customHeight="false" outlineLevel="0" collapsed="false">
      <c r="A1921" s="1" t="n">
        <v>1916</v>
      </c>
      <c r="B1921" s="1" t="n">
        <v>51.014589</v>
      </c>
      <c r="C1921" s="1" t="n">
        <v>6.748295</v>
      </c>
      <c r="D1921" s="2" t="n">
        <f aca="false">RADIANS(C1921-D$3)*E$2</f>
        <v>-11.4009071388398</v>
      </c>
      <c r="E1921" s="2" t="n">
        <f aca="false">RADIANS(B1921-E$3)*D$2</f>
        <v>-2.44590441388925</v>
      </c>
      <c r="F1921" s="4" t="n">
        <f aca="false">(D1922-D1920)/2</f>
        <v>1.29396798814043</v>
      </c>
      <c r="G1921" s="4" t="n">
        <f aca="false">(E1922-E1920)/2</f>
        <v>0.611476103472312</v>
      </c>
      <c r="H1921" s="4" t="n">
        <f aca="false">SQRT(F1921^2+G1921^2)</f>
        <v>1.43117300821734</v>
      </c>
      <c r="I1921" s="4" t="n">
        <f aca="false">H1921+I1920</f>
        <v>1836.78908517516</v>
      </c>
      <c r="J1921" s="4" t="n">
        <f aca="false">SIGN(F1921)*H1921+J1920</f>
        <v>-6.25217289307912</v>
      </c>
      <c r="K1921" s="4" t="n">
        <f aca="false">K1920+F1921</f>
        <v>-13.6740941450181</v>
      </c>
    </row>
    <row r="1922" customFormat="false" ht="12.75" hidden="false" customHeight="false" outlineLevel="0" collapsed="false">
      <c r="A1922" s="1" t="n">
        <v>1917</v>
      </c>
      <c r="B1922" s="1" t="n">
        <v>51.014592</v>
      </c>
      <c r="C1922" s="1" t="n">
        <v>6.748313</v>
      </c>
      <c r="D1922" s="2" t="n">
        <f aca="false">RADIANS(C1922-D$3)*E$2</f>
        <v>-10.141911258492</v>
      </c>
      <c r="E1922" s="2" t="n">
        <f aca="false">RADIANS(B1922-E$3)*D$2</f>
        <v>-2.11237199388525</v>
      </c>
      <c r="F1922" s="4" t="n">
        <f aca="false">(D1923-D1921)/2</f>
        <v>0.839330586929601</v>
      </c>
      <c r="G1922" s="4" t="n">
        <f aca="false">(E1923-E1921)/2</f>
        <v>0.27794368346832</v>
      </c>
      <c r="H1922" s="4" t="n">
        <f aca="false">SQRT(F1922^2+G1922^2)</f>
        <v>0.884154129852667</v>
      </c>
      <c r="I1922" s="4" t="n">
        <f aca="false">H1922+I1921</f>
        <v>1837.67323930502</v>
      </c>
      <c r="J1922" s="4" t="n">
        <f aca="false">SIGN(F1922)*H1922+J1921</f>
        <v>-5.36801876322646</v>
      </c>
      <c r="K1922" s="4" t="n">
        <f aca="false">K1921+F1922</f>
        <v>-12.8347635580885</v>
      </c>
    </row>
    <row r="1923" customFormat="false" ht="12.75" hidden="false" customHeight="false" outlineLevel="0" collapsed="false">
      <c r="A1923" s="1" t="n">
        <v>1918</v>
      </c>
      <c r="B1923" s="1" t="n">
        <v>51.014594</v>
      </c>
      <c r="C1923" s="1" t="n">
        <v>6.748319</v>
      </c>
      <c r="D1923" s="2" t="n">
        <f aca="false">RADIANS(C1923-D$3)*E$2</f>
        <v>-9.72224596498056</v>
      </c>
      <c r="E1923" s="2" t="n">
        <f aca="false">RADIANS(B1923-E$3)*D$2</f>
        <v>-1.89001704695261</v>
      </c>
      <c r="F1923" s="4" t="n">
        <f aca="false">(D1924-D1922)/2</f>
        <v>0.279776862309867</v>
      </c>
      <c r="G1923" s="4" t="n">
        <f aca="false">(E1924-E1922)/2</f>
        <v>-0.166766210001996</v>
      </c>
      <c r="H1923" s="4" t="n">
        <f aca="false">SQRT(F1923^2+G1923^2)</f>
        <v>0.32570855297702</v>
      </c>
      <c r="I1923" s="4" t="n">
        <f aca="false">H1923+I1922</f>
        <v>1837.99894785799</v>
      </c>
      <c r="J1923" s="4" t="n">
        <f aca="false">SIGN(F1923)*H1923+J1922</f>
        <v>-5.04231021024944</v>
      </c>
      <c r="K1923" s="4" t="n">
        <f aca="false">K1922+F1923</f>
        <v>-12.5549866957787</v>
      </c>
    </row>
    <row r="1924" customFormat="false" ht="12.75" hidden="false" customHeight="false" outlineLevel="0" collapsed="false">
      <c r="A1924" s="1" t="n">
        <v>1919</v>
      </c>
      <c r="B1924" s="1" t="n">
        <v>51.014589</v>
      </c>
      <c r="C1924" s="1" t="n">
        <v>6.748321</v>
      </c>
      <c r="D1924" s="2" t="n">
        <f aca="false">RADIANS(C1924-D$3)*E$2</f>
        <v>-9.58235753387222</v>
      </c>
      <c r="E1924" s="2" t="n">
        <f aca="false">RADIANS(B1924-E$3)*D$2</f>
        <v>-2.44590441388925</v>
      </c>
      <c r="F1924" s="4" t="n">
        <f aca="false">(D1925-D1923)/2</f>
        <v>0.0349721077615541</v>
      </c>
      <c r="G1924" s="4" t="n">
        <f aca="false">(E1925-E1923)/2</f>
        <v>-0.389121156934645</v>
      </c>
      <c r="H1924" s="4" t="n">
        <f aca="false">SQRT(F1924^2+G1924^2)</f>
        <v>0.390689548229079</v>
      </c>
      <c r="I1924" s="4" t="n">
        <f aca="false">H1924+I1923</f>
        <v>1838.38963740622</v>
      </c>
      <c r="J1924" s="4" t="n">
        <f aca="false">SIGN(F1924)*H1924+J1923</f>
        <v>-4.65162066202036</v>
      </c>
      <c r="K1924" s="4" t="n">
        <f aca="false">K1923+F1924</f>
        <v>-12.5200145880171</v>
      </c>
    </row>
    <row r="1925" customFormat="false" ht="12.75" hidden="false" customHeight="false" outlineLevel="0" collapsed="false">
      <c r="A1925" s="1" t="n">
        <v>1920</v>
      </c>
      <c r="B1925" s="1" t="n">
        <v>51.014587</v>
      </c>
      <c r="C1925" s="1" t="n">
        <v>6.74832</v>
      </c>
      <c r="D1925" s="2" t="n">
        <f aca="false">RADIANS(C1925-D$3)*E$2</f>
        <v>-9.65230174945745</v>
      </c>
      <c r="E1925" s="2" t="n">
        <f aca="false">RADIANS(B1925-E$3)*D$2</f>
        <v>-2.6682593608219</v>
      </c>
      <c r="F1925" s="4" t="n">
        <f aca="false">(D1926-D1924)/2</f>
        <v>0.454637401241886</v>
      </c>
      <c r="G1925" s="4" t="n">
        <f aca="false">(E1926-E1924)/2</f>
        <v>0.722653576543654</v>
      </c>
      <c r="H1925" s="4" t="n">
        <f aca="false">SQRT(F1925^2+G1925^2)</f>
        <v>0.853770085151331</v>
      </c>
      <c r="I1925" s="4" t="n">
        <f aca="false">H1925+I1924</f>
        <v>1839.24340749137</v>
      </c>
      <c r="J1925" s="4" t="n">
        <f aca="false">SIGN(F1925)*H1925+J1924</f>
        <v>-3.79785057686903</v>
      </c>
      <c r="K1925" s="4" t="n">
        <f aca="false">K1924+F1925</f>
        <v>-12.0653771867752</v>
      </c>
    </row>
    <row r="1926" customFormat="false" ht="12.75" hidden="false" customHeight="false" outlineLevel="0" collapsed="false">
      <c r="A1926" s="1" t="n">
        <v>1921</v>
      </c>
      <c r="B1926" s="1" t="n">
        <v>51.014602</v>
      </c>
      <c r="C1926" s="1" t="n">
        <v>6.748334</v>
      </c>
      <c r="D1926" s="2" t="n">
        <f aca="false">RADIANS(C1926-D$3)*E$2</f>
        <v>-8.67308273138845</v>
      </c>
      <c r="E1926" s="2" t="n">
        <f aca="false">RADIANS(B1926-E$3)*D$2</f>
        <v>-1.00059726080194</v>
      </c>
      <c r="F1926" s="4" t="n">
        <f aca="false">(D1927-D1925)/2</f>
        <v>0.314748970102484</v>
      </c>
      <c r="G1926" s="4" t="n">
        <f aca="false">(E1927-E1925)/2</f>
        <v>1.33412968041095</v>
      </c>
      <c r="H1926" s="4" t="n">
        <f aca="false">SQRT(F1926^2+G1926^2)</f>
        <v>1.37075487171631</v>
      </c>
      <c r="I1926" s="4" t="n">
        <f aca="false">H1926+I1925</f>
        <v>1840.61416236309</v>
      </c>
      <c r="J1926" s="4" t="n">
        <f aca="false">SIGN(F1926)*H1926+J1925</f>
        <v>-2.42709570515272</v>
      </c>
      <c r="K1926" s="4" t="n">
        <f aca="false">K1925+F1926</f>
        <v>-11.7506282166727</v>
      </c>
    </row>
    <row r="1927" customFormat="false" ht="12.75" hidden="false" customHeight="false" outlineLevel="0" collapsed="false">
      <c r="A1927" s="1" t="n">
        <v>1922</v>
      </c>
      <c r="B1927" s="1" t="n">
        <v>51.014611</v>
      </c>
      <c r="C1927" s="1" t="n">
        <v>6.748329</v>
      </c>
      <c r="D1927" s="2" t="n">
        <f aca="false">RADIANS(C1927-D$3)*E$2</f>
        <v>-9.02280380925249</v>
      </c>
      <c r="E1927" s="2" t="n">
        <f aca="false">RADIANS(B1927-E$3)*D$2</f>
        <v>0</v>
      </c>
      <c r="F1927" s="4" t="n">
        <f aca="false">(D1928-D1926)/2</f>
        <v>-0.139888431139402</v>
      </c>
      <c r="G1927" s="4" t="n">
        <f aca="false">(E1928-E1926)/2</f>
        <v>0.333532420398973</v>
      </c>
      <c r="H1927" s="4" t="n">
        <f aca="false">SQRT(F1927^2+G1927^2)</f>
        <v>0.361680312740189</v>
      </c>
      <c r="I1927" s="4" t="n">
        <f aca="false">H1927+I1926</f>
        <v>1840.97584267583</v>
      </c>
      <c r="J1927" s="4" t="n">
        <f aca="false">SIGN(F1927)*H1927+J1926</f>
        <v>-2.78877601789291</v>
      </c>
      <c r="K1927" s="4" t="n">
        <f aca="false">K1926+F1927</f>
        <v>-11.8905166478121</v>
      </c>
    </row>
    <row r="1928" customFormat="false" ht="12.75" hidden="false" customHeight="false" outlineLevel="0" collapsed="false">
      <c r="A1928" s="1" t="n">
        <v>1923</v>
      </c>
      <c r="B1928" s="1" t="n">
        <v>51.014608</v>
      </c>
      <c r="C1928" s="1" t="n">
        <v>6.74833</v>
      </c>
      <c r="D1928" s="2" t="n">
        <f aca="false">RADIANS(C1928-D$3)*E$2</f>
        <v>-8.95285959366725</v>
      </c>
      <c r="E1928" s="2" t="n">
        <f aca="false">RADIANS(B1928-E$3)*D$2</f>
        <v>-0.333532420003991</v>
      </c>
      <c r="F1928" s="4" t="n">
        <f aca="false">(D1929-D1927)/2</f>
        <v>-0.139888431139402</v>
      </c>
      <c r="G1928" s="4" t="n">
        <f aca="false">(E1929-E1927)/2</f>
        <v>0</v>
      </c>
      <c r="H1928" s="4" t="n">
        <f aca="false">SQRT(F1928^2+G1928^2)</f>
        <v>0.139888431139402</v>
      </c>
      <c r="I1928" s="4" t="n">
        <f aca="false">H1928+I1927</f>
        <v>1841.11573110697</v>
      </c>
      <c r="J1928" s="4" t="n">
        <f aca="false">SIGN(F1928)*H1928+J1927</f>
        <v>-2.92866444903231</v>
      </c>
      <c r="K1928" s="4" t="n">
        <f aca="false">K1927+F1928</f>
        <v>-12.0304050789515</v>
      </c>
    </row>
    <row r="1929" customFormat="false" ht="12.75" hidden="false" customHeight="false" outlineLevel="0" collapsed="false">
      <c r="A1929" s="1" t="n">
        <v>1924</v>
      </c>
      <c r="B1929" s="1" t="n">
        <v>51.014611</v>
      </c>
      <c r="C1929" s="1" t="n">
        <v>6.748325</v>
      </c>
      <c r="D1929" s="2" t="n">
        <f aca="false">RADIANS(C1929-D$3)*E$2</f>
        <v>-9.30258067153129</v>
      </c>
      <c r="E1929" s="2" t="n">
        <f aca="false">RADIANS(B1929-E$3)*D$2</f>
        <v>0</v>
      </c>
      <c r="F1929" s="4" t="n">
        <f aca="false">(D1930-D1928)/2</f>
        <v>0.384693185656652</v>
      </c>
      <c r="G1929" s="4" t="n">
        <f aca="false">(E1930-E1928)/2</f>
        <v>-0.333532420398973</v>
      </c>
      <c r="H1929" s="4" t="n">
        <f aca="false">SQRT(F1929^2+G1929^2)</f>
        <v>0.509149018017182</v>
      </c>
      <c r="I1929" s="4" t="n">
        <f aca="false">H1929+I1928</f>
        <v>1841.62488012499</v>
      </c>
      <c r="J1929" s="4" t="n">
        <f aca="false">SIGN(F1929)*H1929+J1928</f>
        <v>-2.41951543101513</v>
      </c>
      <c r="K1929" s="4" t="n">
        <f aca="false">K1928+F1929</f>
        <v>-11.6457118932949</v>
      </c>
    </row>
    <row r="1930" customFormat="false" ht="12.75" hidden="false" customHeight="false" outlineLevel="0" collapsed="false">
      <c r="A1930" s="1" t="n">
        <v>1925</v>
      </c>
      <c r="B1930" s="1" t="n">
        <v>51.014602</v>
      </c>
      <c r="C1930" s="1" t="n">
        <v>6.748341</v>
      </c>
      <c r="D1930" s="2" t="n">
        <f aca="false">RADIANS(C1930-D$3)*E$2</f>
        <v>-8.18347322235395</v>
      </c>
      <c r="E1930" s="2" t="n">
        <f aca="false">RADIANS(B1930-E$3)*D$2</f>
        <v>-1.00059726080194</v>
      </c>
      <c r="F1930" s="4" t="n">
        <f aca="false">(D1931-D1929)/2</f>
        <v>1.04916323362317</v>
      </c>
      <c r="G1930" s="4" t="n">
        <f aca="false">(E1931-E1929)/2</f>
        <v>-0.444709893470316</v>
      </c>
      <c r="H1930" s="4" t="n">
        <f aca="false">SQRT(F1930^2+G1930^2)</f>
        <v>1.13952199633751</v>
      </c>
      <c r="I1930" s="4" t="n">
        <f aca="false">H1930+I1929</f>
        <v>1842.76440212132</v>
      </c>
      <c r="J1930" s="4" t="n">
        <f aca="false">SIGN(F1930)*H1930+J1929</f>
        <v>-1.27999343467762</v>
      </c>
      <c r="K1930" s="4" t="n">
        <f aca="false">K1929+F1930</f>
        <v>-10.5965486596717</v>
      </c>
    </row>
    <row r="1931" customFormat="false" ht="12.75" hidden="false" customHeight="false" outlineLevel="0" collapsed="false">
      <c r="A1931" s="1" t="n">
        <v>1926</v>
      </c>
      <c r="B1931" s="1" t="n">
        <v>51.014603</v>
      </c>
      <c r="C1931" s="1" t="n">
        <v>6.748355</v>
      </c>
      <c r="D1931" s="2" t="n">
        <f aca="false">RADIANS(C1931-D$3)*E$2</f>
        <v>-7.20425420428494</v>
      </c>
      <c r="E1931" s="2" t="n">
        <f aca="false">RADIANS(B1931-E$3)*D$2</f>
        <v>-0.889419786940632</v>
      </c>
      <c r="F1931" s="4" t="n">
        <f aca="false">(D1932-D1930)/2</f>
        <v>1.18905166479364</v>
      </c>
      <c r="G1931" s="4" t="n">
        <f aca="false">(E1932-E1930)/2</f>
        <v>-0.389121156539663</v>
      </c>
      <c r="H1931" s="4" t="n">
        <f aca="false">SQRT(F1931^2+G1931^2)</f>
        <v>1.2511031676146</v>
      </c>
      <c r="I1931" s="4" t="n">
        <f aca="false">H1931+I1930</f>
        <v>1844.01550528894</v>
      </c>
      <c r="J1931" s="4" t="n">
        <f aca="false">SIGN(F1931)*H1931+J1930</f>
        <v>-0.0288902670630185</v>
      </c>
      <c r="K1931" s="4" t="n">
        <f aca="false">K1930+F1931</f>
        <v>-9.40749699487807</v>
      </c>
    </row>
    <row r="1932" customFormat="false" ht="12.75" hidden="false" customHeight="false" outlineLevel="0" collapsed="false">
      <c r="A1932" s="1" t="n">
        <v>1927</v>
      </c>
      <c r="B1932" s="1" t="n">
        <v>51.014595</v>
      </c>
      <c r="C1932" s="1" t="n">
        <v>6.748375</v>
      </c>
      <c r="D1932" s="2" t="n">
        <f aca="false">RADIANS(C1932-D$3)*E$2</f>
        <v>-5.80536989276667</v>
      </c>
      <c r="E1932" s="2" t="n">
        <f aca="false">RADIANS(B1932-E$3)*D$2</f>
        <v>-1.77883957388126</v>
      </c>
      <c r="F1932" s="4" t="n">
        <f aca="false">(D1933-D1931)/2</f>
        <v>1.36391220372566</v>
      </c>
      <c r="G1932" s="4" t="n">
        <f aca="false">(E1933-E1931)/2</f>
        <v>-0.722653576938636</v>
      </c>
      <c r="H1932" s="4" t="n">
        <f aca="false">SQRT(F1932^2+G1932^2)</f>
        <v>1.54352994520158</v>
      </c>
      <c r="I1932" s="4" t="n">
        <f aca="false">H1932+I1931</f>
        <v>1845.55903523414</v>
      </c>
      <c r="J1932" s="4" t="n">
        <f aca="false">SIGN(F1932)*H1932+J1931</f>
        <v>1.51463967813856</v>
      </c>
      <c r="K1932" s="4" t="n">
        <f aca="false">K1931+F1932</f>
        <v>-8.04358479115241</v>
      </c>
    </row>
    <row r="1933" customFormat="false" ht="12.75" hidden="false" customHeight="false" outlineLevel="0" collapsed="false">
      <c r="A1933" s="1" t="n">
        <v>1928</v>
      </c>
      <c r="B1933" s="1" t="n">
        <v>51.01459</v>
      </c>
      <c r="C1933" s="1" t="n">
        <v>6.748394</v>
      </c>
      <c r="D1933" s="2" t="n">
        <f aca="false">RADIANS(C1933-D$3)*E$2</f>
        <v>-4.47642979683363</v>
      </c>
      <c r="E1933" s="2" t="n">
        <f aca="false">RADIANS(B1933-E$3)*D$2</f>
        <v>-2.3347269408179</v>
      </c>
      <c r="F1933" s="4" t="n">
        <f aca="false">(D1934-D1932)/2</f>
        <v>1.29396798814043</v>
      </c>
      <c r="G1933" s="4" t="n">
        <f aca="false">(E1934-E1932)/2</f>
        <v>-0.389121156539663</v>
      </c>
      <c r="H1933" s="4" t="n">
        <f aca="false">SQRT(F1933^2+G1933^2)</f>
        <v>1.35120998693724</v>
      </c>
      <c r="I1933" s="4" t="n">
        <f aca="false">H1933+I1932</f>
        <v>1846.91024522108</v>
      </c>
      <c r="J1933" s="4" t="n">
        <f aca="false">SIGN(F1933)*H1933+J1932</f>
        <v>2.8658496650758</v>
      </c>
      <c r="K1933" s="4" t="n">
        <f aca="false">K1932+F1933</f>
        <v>-6.74961680301198</v>
      </c>
    </row>
    <row r="1934" customFormat="false" ht="12.75" hidden="false" customHeight="false" outlineLevel="0" collapsed="false">
      <c r="A1934" s="1" t="n">
        <v>1929</v>
      </c>
      <c r="B1934" s="1" t="n">
        <v>51.014588</v>
      </c>
      <c r="C1934" s="1" t="n">
        <v>6.748412</v>
      </c>
      <c r="D1934" s="2" t="n">
        <f aca="false">RADIANS(C1934-D$3)*E$2</f>
        <v>-3.21743391648582</v>
      </c>
      <c r="E1934" s="2" t="n">
        <f aca="false">RADIANS(B1934-E$3)*D$2</f>
        <v>-2.55708188696059</v>
      </c>
      <c r="F1934" s="4" t="n">
        <f aca="false">(D1935-D1933)/2</f>
        <v>0.979219018037942</v>
      </c>
      <c r="G1934" s="4" t="n">
        <f aca="false">(E1935-E1933)/2</f>
        <v>-0.0555887365356713</v>
      </c>
      <c r="H1934" s="4" t="n">
        <f aca="false">SQRT(F1934^2+G1934^2)</f>
        <v>0.980795591811476</v>
      </c>
      <c r="I1934" s="4" t="n">
        <f aca="false">H1934+I1933</f>
        <v>1847.89104081289</v>
      </c>
      <c r="J1934" s="4" t="n">
        <f aca="false">SIGN(F1934)*H1934+J1933</f>
        <v>3.84664525688728</v>
      </c>
      <c r="K1934" s="4" t="n">
        <f aca="false">K1933+F1934</f>
        <v>-5.77039778497404</v>
      </c>
    </row>
    <row r="1935" customFormat="false" ht="12.75" hidden="false" customHeight="false" outlineLevel="0" collapsed="false">
      <c r="A1935" s="1" t="n">
        <v>1930</v>
      </c>
      <c r="B1935" s="1" t="n">
        <v>51.014589</v>
      </c>
      <c r="C1935" s="1" t="n">
        <v>6.748422</v>
      </c>
      <c r="D1935" s="2" t="n">
        <f aca="false">RADIANS(C1935-D$3)*E$2</f>
        <v>-2.51799176075774</v>
      </c>
      <c r="E1935" s="2" t="n">
        <f aca="false">RADIANS(B1935-E$3)*D$2</f>
        <v>-2.44590441388925</v>
      </c>
      <c r="F1935" s="4" t="n">
        <f aca="false">(D1936-D1934)/2</f>
        <v>0.244804754517251</v>
      </c>
      <c r="G1935" s="4" t="n">
        <f aca="false">(E1936-E1934)/2</f>
        <v>-0.166766210396977</v>
      </c>
      <c r="H1935" s="4" t="n">
        <f aca="false">SQRT(F1935^2+G1935^2)</f>
        <v>0.296209953857767</v>
      </c>
      <c r="I1935" s="4" t="n">
        <f aca="false">H1935+I1934</f>
        <v>1848.18725076675</v>
      </c>
      <c r="J1935" s="4" t="n">
        <f aca="false">SIGN(F1935)*H1935+J1934</f>
        <v>4.14285521074505</v>
      </c>
      <c r="K1935" s="4" t="n">
        <f aca="false">K1934+F1935</f>
        <v>-5.52559303045679</v>
      </c>
    </row>
    <row r="1936" customFormat="false" ht="12.75" hidden="false" customHeight="false" outlineLevel="0" collapsed="false">
      <c r="A1936" s="1" t="n">
        <v>1931</v>
      </c>
      <c r="B1936" s="1" t="n">
        <v>51.014585</v>
      </c>
      <c r="C1936" s="1" t="n">
        <v>6.748419</v>
      </c>
      <c r="D1936" s="2" t="n">
        <f aca="false">RADIANS(C1936-D$3)*E$2</f>
        <v>-2.72782440745132</v>
      </c>
      <c r="E1936" s="2" t="n">
        <f aca="false">RADIANS(B1936-E$3)*D$2</f>
        <v>-2.89061430775454</v>
      </c>
      <c r="F1936" s="4" t="n">
        <f aca="false">(D1937-D1935)/2</f>
        <v>-0.209832646724635</v>
      </c>
      <c r="G1936" s="4" t="n">
        <f aca="false">(E1937-E1935)/2</f>
        <v>0.444709893470316</v>
      </c>
      <c r="H1936" s="4" t="n">
        <f aca="false">SQRT(F1936^2+G1936^2)</f>
        <v>0.491728206412694</v>
      </c>
      <c r="I1936" s="4" t="n">
        <f aca="false">H1936+I1935</f>
        <v>1848.67897897316</v>
      </c>
      <c r="J1936" s="4" t="n">
        <f aca="false">SIGN(F1936)*H1936+J1935</f>
        <v>3.65112700433235</v>
      </c>
      <c r="K1936" s="4" t="n">
        <f aca="false">K1935+F1936</f>
        <v>-5.73542567718143</v>
      </c>
    </row>
    <row r="1937" customFormat="false" ht="12.75" hidden="false" customHeight="false" outlineLevel="0" collapsed="false">
      <c r="A1937" s="1" t="n">
        <v>1932</v>
      </c>
      <c r="B1937" s="1" t="n">
        <v>51.014597</v>
      </c>
      <c r="C1937" s="1" t="n">
        <v>6.748416</v>
      </c>
      <c r="D1937" s="2" t="n">
        <f aca="false">RADIANS(C1937-D$3)*E$2</f>
        <v>-2.93765705420701</v>
      </c>
      <c r="E1937" s="2" t="n">
        <f aca="false">RADIANS(B1937-E$3)*D$2</f>
        <v>-1.55648462694861</v>
      </c>
      <c r="F1937" s="4" t="n">
        <f aca="false">(D1938-D1936)/2</f>
        <v>0.454637401241886</v>
      </c>
      <c r="G1937" s="4" t="n">
        <f aca="false">(E1938-E1936)/2</f>
        <v>0.333532420398973</v>
      </c>
      <c r="H1937" s="4" t="n">
        <f aca="false">SQRT(F1937^2+G1937^2)</f>
        <v>0.5638608357256</v>
      </c>
      <c r="I1937" s="4" t="n">
        <f aca="false">H1937+I1936</f>
        <v>1849.24283980888</v>
      </c>
      <c r="J1937" s="4" t="n">
        <f aca="false">SIGN(F1937)*H1937+J1936</f>
        <v>4.21498784005795</v>
      </c>
      <c r="K1937" s="4" t="n">
        <f aca="false">K1936+F1937</f>
        <v>-5.28078827593954</v>
      </c>
    </row>
    <row r="1938" customFormat="false" ht="12.75" hidden="false" customHeight="false" outlineLevel="0" collapsed="false">
      <c r="A1938" s="1" t="n">
        <v>1933</v>
      </c>
      <c r="B1938" s="1" t="n">
        <v>51.014591</v>
      </c>
      <c r="C1938" s="1" t="n">
        <v>6.748432</v>
      </c>
      <c r="D1938" s="2" t="n">
        <f aca="false">RADIANS(C1938-D$3)*E$2</f>
        <v>-1.81854960496754</v>
      </c>
      <c r="E1938" s="2" t="n">
        <f aca="false">RADIANS(B1938-E$3)*D$2</f>
        <v>-2.2235494669566</v>
      </c>
      <c r="F1938" s="4" t="n">
        <f aca="false">(D1939-D1937)/2</f>
        <v>0.839330586929601</v>
      </c>
      <c r="G1938" s="4" t="n">
        <f aca="false">(E1939-E1937)/2</f>
        <v>0.0555887365356714</v>
      </c>
      <c r="H1938" s="4" t="n">
        <f aca="false">SQRT(F1938^2+G1938^2)</f>
        <v>0.841169389472311</v>
      </c>
      <c r="I1938" s="4" t="n">
        <f aca="false">H1938+I1937</f>
        <v>1850.08400919836</v>
      </c>
      <c r="J1938" s="4" t="n">
        <f aca="false">SIGN(F1938)*H1938+J1937</f>
        <v>5.05615722953026</v>
      </c>
      <c r="K1938" s="4" t="n">
        <f aca="false">K1937+F1938</f>
        <v>-4.44145768900994</v>
      </c>
    </row>
    <row r="1939" customFormat="false" ht="12.75" hidden="false" customHeight="false" outlineLevel="0" collapsed="false">
      <c r="A1939" s="1" t="n">
        <v>1934</v>
      </c>
      <c r="B1939" s="1" t="n">
        <v>51.014598</v>
      </c>
      <c r="C1939" s="1" t="n">
        <v>6.74844</v>
      </c>
      <c r="D1939" s="2" t="n">
        <f aca="false">RADIANS(C1939-D$3)*E$2</f>
        <v>-1.25899588034781</v>
      </c>
      <c r="E1939" s="2" t="n">
        <f aca="false">RADIANS(B1939-E$3)*D$2</f>
        <v>-1.44530715387727</v>
      </c>
      <c r="F1939" s="4" t="n">
        <f aca="false">(D1940-D1938)/2</f>
        <v>-0.174860538932019</v>
      </c>
      <c r="G1939" s="4" t="n">
        <f aca="false">(E1940-E1938)/2</f>
        <v>-0.111177473466324</v>
      </c>
      <c r="H1939" s="4" t="n">
        <f aca="false">SQRT(F1939^2+G1939^2)</f>
        <v>0.207211579507399</v>
      </c>
      <c r="I1939" s="4" t="n">
        <f aca="false">H1939+I1938</f>
        <v>1850.29122077786</v>
      </c>
      <c r="J1939" s="4" t="n">
        <f aca="false">SIGN(F1939)*H1939+J1938</f>
        <v>4.84894565002286</v>
      </c>
      <c r="K1939" s="4" t="n">
        <f aca="false">K1938+F1939</f>
        <v>-4.61631822794196</v>
      </c>
    </row>
    <row r="1940" customFormat="false" ht="12.75" hidden="false" customHeight="false" outlineLevel="0" collapsed="false">
      <c r="A1940" s="1" t="n">
        <v>1935</v>
      </c>
      <c r="B1940" s="1" t="n">
        <v>51.014589</v>
      </c>
      <c r="C1940" s="1" t="n">
        <v>6.748427</v>
      </c>
      <c r="D1940" s="2" t="n">
        <f aca="false">RADIANS(C1940-D$3)*E$2</f>
        <v>-2.16827068283158</v>
      </c>
      <c r="E1940" s="2" t="n">
        <f aca="false">RADIANS(B1940-E$3)*D$2</f>
        <v>-2.44590441388925</v>
      </c>
      <c r="F1940" s="4" t="n">
        <f aca="false">(D1941-D1939)/2</f>
        <v>-0.314748970102483</v>
      </c>
      <c r="G1940" s="4" t="n">
        <f aca="false">(E1941-E1939)/2</f>
        <v>-0.722653576938636</v>
      </c>
      <c r="H1940" s="4" t="n">
        <f aca="false">SQRT(F1940^2+G1940^2)</f>
        <v>0.788222751792143</v>
      </c>
      <c r="I1940" s="4" t="n">
        <f aca="false">H1940+I1939</f>
        <v>1851.07944352966</v>
      </c>
      <c r="J1940" s="4" t="n">
        <f aca="false">SIGN(F1940)*H1940+J1939</f>
        <v>4.06072289823072</v>
      </c>
      <c r="K1940" s="4" t="n">
        <f aca="false">K1939+F1940</f>
        <v>-4.93106719804444</v>
      </c>
    </row>
    <row r="1941" customFormat="false" ht="12.75" hidden="false" customHeight="false" outlineLevel="0" collapsed="false">
      <c r="A1941" s="1" t="n">
        <v>1936</v>
      </c>
      <c r="B1941" s="1" t="n">
        <v>51.014585</v>
      </c>
      <c r="C1941" s="1" t="n">
        <v>6.748431</v>
      </c>
      <c r="D1941" s="2" t="n">
        <f aca="false">RADIANS(C1941-D$3)*E$2</f>
        <v>-1.88849382055278</v>
      </c>
      <c r="E1941" s="2" t="n">
        <f aca="false">RADIANS(B1941-E$3)*D$2</f>
        <v>-2.89061430775454</v>
      </c>
      <c r="F1941" s="4" t="n">
        <f aca="false">(D1942-D1940)/2</f>
        <v>0.524581616796057</v>
      </c>
      <c r="G1941" s="4" t="n">
        <f aca="false">(E1942-E1940)/2</f>
        <v>0.0555887365356713</v>
      </c>
      <c r="H1941" s="4" t="n">
        <f aca="false">SQRT(F1941^2+G1941^2)</f>
        <v>0.527518701384128</v>
      </c>
      <c r="I1941" s="4" t="n">
        <f aca="false">H1941+I1940</f>
        <v>1851.60696223104</v>
      </c>
      <c r="J1941" s="4" t="n">
        <f aca="false">SIGN(F1941)*H1941+J1940</f>
        <v>4.58824159961485</v>
      </c>
      <c r="K1941" s="4" t="n">
        <f aca="false">K1940+F1941</f>
        <v>-4.40648558124838</v>
      </c>
    </row>
    <row r="1942" customFormat="false" ht="12.75" hidden="false" customHeight="false" outlineLevel="0" collapsed="false">
      <c r="A1942" s="1" t="n">
        <v>1937</v>
      </c>
      <c r="B1942" s="1" t="n">
        <v>51.01459</v>
      </c>
      <c r="C1942" s="1" t="n">
        <v>6.748442</v>
      </c>
      <c r="D1942" s="2" t="n">
        <f aca="false">RADIANS(C1942-D$3)*E$2</f>
        <v>-1.11910744923947</v>
      </c>
      <c r="E1942" s="2" t="n">
        <f aca="false">RADIANS(B1942-E$3)*D$2</f>
        <v>-2.3347269408179</v>
      </c>
      <c r="F1942" s="4" t="n">
        <f aca="false">(D1943-D1941)/2</f>
        <v>0.384693185656654</v>
      </c>
      <c r="G1942" s="4" t="n">
        <f aca="false">(E1943-E1941)/2</f>
        <v>0.27794368346832</v>
      </c>
      <c r="H1942" s="4" t="n">
        <f aca="false">SQRT(F1942^2+G1942^2)</f>
        <v>0.474596184424825</v>
      </c>
      <c r="I1942" s="4" t="n">
        <f aca="false">H1942+I1941</f>
        <v>1852.08155841547</v>
      </c>
      <c r="J1942" s="4" t="n">
        <f aca="false">SIGN(F1942)*H1942+J1941</f>
        <v>5.06283778403967</v>
      </c>
      <c r="K1942" s="4" t="n">
        <f aca="false">K1941+F1942</f>
        <v>-4.02179239559173</v>
      </c>
    </row>
    <row r="1943" customFormat="false" ht="12.75" hidden="false" customHeight="false" outlineLevel="0" collapsed="false">
      <c r="A1943" s="1" t="n">
        <v>1938</v>
      </c>
      <c r="B1943" s="1" t="n">
        <v>51.01459</v>
      </c>
      <c r="C1943" s="1" t="n">
        <v>6.748442</v>
      </c>
      <c r="D1943" s="2" t="n">
        <f aca="false">RADIANS(C1943-D$3)*E$2</f>
        <v>-1.11910744923947</v>
      </c>
      <c r="E1943" s="2" t="n">
        <f aca="false">RADIANS(B1943-E$3)*D$2</f>
        <v>-2.3347269408179</v>
      </c>
      <c r="F1943" s="4" t="n">
        <f aca="false">(D1944-D1942)/2</f>
        <v>-0.244804754517251</v>
      </c>
      <c r="G1943" s="4" t="n">
        <f aca="false">(E1944-E1942)/2</f>
        <v>-0.222354946537667</v>
      </c>
      <c r="H1943" s="4" t="n">
        <f aca="false">SQRT(F1943^2+G1943^2)</f>
        <v>0.330713002592913</v>
      </c>
      <c r="I1943" s="4" t="n">
        <f aca="false">H1943+I1942</f>
        <v>1852.41227141806</v>
      </c>
      <c r="J1943" s="4" t="n">
        <f aca="false">SIGN(F1943)*H1943+J1942</f>
        <v>4.73212478144676</v>
      </c>
      <c r="K1943" s="4" t="n">
        <f aca="false">K1942+F1943</f>
        <v>-4.26659715010898</v>
      </c>
    </row>
    <row r="1944" customFormat="false" ht="12.75" hidden="false" customHeight="false" outlineLevel="0" collapsed="false">
      <c r="A1944" s="1" t="n">
        <v>1939</v>
      </c>
      <c r="B1944" s="1" t="n">
        <v>51.014586</v>
      </c>
      <c r="C1944" s="1" t="n">
        <v>6.748435</v>
      </c>
      <c r="D1944" s="2" t="n">
        <f aca="false">RADIANS(C1944-D$3)*E$2</f>
        <v>-1.60871695827397</v>
      </c>
      <c r="E1944" s="2" t="n">
        <f aca="false">RADIANS(B1944-E$3)*D$2</f>
        <v>-2.77943683389324</v>
      </c>
      <c r="F1944" s="4" t="n">
        <f aca="false">(D1945-D1943)/2</f>
        <v>-0.209832646724635</v>
      </c>
      <c r="G1944" s="4" t="n">
        <f aca="false">(E1945-E1943)/2</f>
        <v>-0.111177473071343</v>
      </c>
      <c r="H1944" s="4" t="n">
        <f aca="false">SQRT(F1944^2+G1944^2)</f>
        <v>0.237466145271267</v>
      </c>
      <c r="I1944" s="4" t="n">
        <f aca="false">H1944+I1943</f>
        <v>1852.64973756333</v>
      </c>
      <c r="J1944" s="4" t="n">
        <f aca="false">SIGN(F1944)*H1944+J1943</f>
        <v>4.49465863617549</v>
      </c>
      <c r="K1944" s="4" t="n">
        <f aca="false">K1943+F1944</f>
        <v>-4.47642979683362</v>
      </c>
    </row>
    <row r="1945" customFormat="false" ht="12.75" hidden="false" customHeight="false" outlineLevel="0" collapsed="false">
      <c r="A1945" s="1" t="n">
        <v>1940</v>
      </c>
      <c r="B1945" s="1" t="n">
        <v>51.014588</v>
      </c>
      <c r="C1945" s="1" t="n">
        <v>6.748436</v>
      </c>
      <c r="D1945" s="2" t="n">
        <f aca="false">RADIANS(C1945-D$3)*E$2</f>
        <v>-1.53877274268874</v>
      </c>
      <c r="E1945" s="2" t="n">
        <f aca="false">RADIANS(B1945-E$3)*D$2</f>
        <v>-2.55708188696059</v>
      </c>
      <c r="F1945" s="4" t="n">
        <f aca="false">(D1946-D1944)/2</f>
        <v>-0.594525832381289</v>
      </c>
      <c r="G1945" s="4" t="n">
        <f aca="false">(E1946-E1944)/2</f>
        <v>-0.333532420003992</v>
      </c>
      <c r="H1945" s="4" t="n">
        <f aca="false">SQRT(F1945^2+G1945^2)</f>
        <v>0.681692629094949</v>
      </c>
      <c r="I1945" s="4" t="n">
        <f aca="false">H1945+I1944</f>
        <v>1853.33143019242</v>
      </c>
      <c r="J1945" s="4" t="n">
        <f aca="false">SIGN(F1945)*H1945+J1944</f>
        <v>3.81296600708054</v>
      </c>
      <c r="K1945" s="4" t="n">
        <f aca="false">K1944+F1945</f>
        <v>-5.0709556292149</v>
      </c>
    </row>
    <row r="1946" customFormat="false" ht="12.75" hidden="false" customHeight="false" outlineLevel="0" collapsed="false">
      <c r="A1946" s="1" t="n">
        <v>1941</v>
      </c>
      <c r="B1946" s="1" t="n">
        <v>51.01458</v>
      </c>
      <c r="C1946" s="1" t="n">
        <v>6.748418</v>
      </c>
      <c r="D1946" s="2" t="n">
        <f aca="false">RADIANS(C1946-D$3)*E$2</f>
        <v>-2.79776862303655</v>
      </c>
      <c r="E1946" s="2" t="n">
        <f aca="false">RADIANS(B1946-E$3)*D$2</f>
        <v>-3.44650167390122</v>
      </c>
      <c r="F1946" s="4" t="n">
        <f aca="false">(D1947-D1945)/2</f>
        <v>-1.01419112583056</v>
      </c>
      <c r="G1946" s="4" t="n">
        <f aca="false">(E1947-E1945)/2</f>
        <v>0.389121156539663</v>
      </c>
      <c r="H1946" s="4" t="n">
        <f aca="false">SQRT(F1946^2+G1946^2)</f>
        <v>1.08627754933084</v>
      </c>
      <c r="I1946" s="4" t="n">
        <f aca="false">H1946+I1945</f>
        <v>1854.41770774176</v>
      </c>
      <c r="J1946" s="4" t="n">
        <f aca="false">SIGN(F1946)*H1946+J1945</f>
        <v>2.7266884577497</v>
      </c>
      <c r="K1946" s="4" t="n">
        <f aca="false">K1945+F1946</f>
        <v>-6.08514675504546</v>
      </c>
    </row>
    <row r="1947" customFormat="false" ht="12.75" hidden="false" customHeight="false" outlineLevel="0" collapsed="false">
      <c r="A1947" s="1" t="n">
        <v>1942</v>
      </c>
      <c r="B1947" s="1" t="n">
        <v>51.014595</v>
      </c>
      <c r="C1947" s="1" t="n">
        <v>6.748407</v>
      </c>
      <c r="D1947" s="2" t="n">
        <f aca="false">RADIANS(C1947-D$3)*E$2</f>
        <v>-3.56715499434986</v>
      </c>
      <c r="E1947" s="2" t="n">
        <f aca="false">RADIANS(B1947-E$3)*D$2</f>
        <v>-1.77883957388126</v>
      </c>
      <c r="F1947" s="4" t="n">
        <f aca="false">(D1948-D1946)/2</f>
        <v>-0.874302694691156</v>
      </c>
      <c r="G1947" s="4" t="n">
        <f aca="false">(E1948-E1946)/2</f>
        <v>1.22295220654964</v>
      </c>
      <c r="H1947" s="4" t="n">
        <f aca="false">SQRT(F1947^2+G1947^2)</f>
        <v>1.50333539220257</v>
      </c>
      <c r="I1947" s="4" t="n">
        <f aca="false">H1947+I1946</f>
        <v>1855.92104313396</v>
      </c>
      <c r="J1947" s="4" t="n">
        <f aca="false">SIGN(F1947)*H1947+J1946</f>
        <v>1.22335306554713</v>
      </c>
      <c r="K1947" s="4" t="n">
        <f aca="false">K1946+F1947</f>
        <v>-6.95944944973662</v>
      </c>
    </row>
    <row r="1948" customFormat="false" ht="12.75" hidden="false" customHeight="false" outlineLevel="0" collapsed="false">
      <c r="A1948" s="1" t="n">
        <v>1943</v>
      </c>
      <c r="B1948" s="1" t="n">
        <v>51.014602</v>
      </c>
      <c r="C1948" s="1" t="n">
        <v>6.748393</v>
      </c>
      <c r="D1948" s="2" t="n">
        <f aca="false">RADIANS(C1948-D$3)*E$2</f>
        <v>-4.54637401241886</v>
      </c>
      <c r="E1948" s="2" t="n">
        <f aca="false">RADIANS(B1948-E$3)*D$2</f>
        <v>-1.00059726080194</v>
      </c>
      <c r="F1948" s="4" t="n">
        <f aca="false">(D1949-D1947)/2</f>
        <v>-0.804358479136985</v>
      </c>
      <c r="G1948" s="4" t="n">
        <f aca="false">(E1949-E1947)/2</f>
        <v>0.222354946537667</v>
      </c>
      <c r="H1948" s="4" t="n">
        <f aca="false">SQRT(F1948^2+G1948^2)</f>
        <v>0.834526383770658</v>
      </c>
      <c r="I1948" s="4" t="n">
        <f aca="false">H1948+I1947</f>
        <v>1856.75556951773</v>
      </c>
      <c r="J1948" s="4" t="n">
        <f aca="false">SIGN(F1948)*H1948+J1947</f>
        <v>0.388826681776475</v>
      </c>
      <c r="K1948" s="4" t="n">
        <f aca="false">K1947+F1948</f>
        <v>-7.7638079288736</v>
      </c>
    </row>
    <row r="1949" customFormat="false" ht="12.75" hidden="false" customHeight="false" outlineLevel="0" collapsed="false">
      <c r="A1949" s="1" t="n">
        <v>1944</v>
      </c>
      <c r="B1949" s="1" t="n">
        <v>51.014599</v>
      </c>
      <c r="C1949" s="1" t="n">
        <v>6.748384</v>
      </c>
      <c r="D1949" s="2" t="n">
        <f aca="false">RADIANS(C1949-D$3)*E$2</f>
        <v>-5.17587195262382</v>
      </c>
      <c r="E1949" s="2" t="n">
        <f aca="false">RADIANS(B1949-E$3)*D$2</f>
        <v>-1.33412968080593</v>
      </c>
      <c r="F1949" s="4" t="n">
        <f aca="false">(D1950-D1948)/2</f>
        <v>-0.41966529344927</v>
      </c>
      <c r="G1949" s="4" t="n">
        <f aca="false">(E1950-E1948)/2</f>
        <v>0.166766210396977</v>
      </c>
      <c r="H1949" s="4" t="n">
        <f aca="false">SQRT(F1949^2+G1949^2)</f>
        <v>0.451586013352972</v>
      </c>
      <c r="I1949" s="4" t="n">
        <f aca="false">H1949+I1948</f>
        <v>1857.20715553108</v>
      </c>
      <c r="J1949" s="4" t="n">
        <f aca="false">SIGN(F1949)*H1949+J1948</f>
        <v>-0.062759331576497</v>
      </c>
      <c r="K1949" s="4" t="n">
        <f aca="false">K1948+F1949</f>
        <v>-8.18347322232287</v>
      </c>
    </row>
    <row r="1950" customFormat="false" ht="12.75" hidden="false" customHeight="false" outlineLevel="0" collapsed="false">
      <c r="A1950" s="1" t="n">
        <v>1945</v>
      </c>
      <c r="B1950" s="1" t="n">
        <v>51.014605</v>
      </c>
      <c r="C1950" s="1" t="n">
        <v>6.748381</v>
      </c>
      <c r="D1950" s="2" t="n">
        <f aca="false">RADIANS(C1950-D$3)*E$2</f>
        <v>-5.3857045993174</v>
      </c>
      <c r="E1950" s="2" t="n">
        <f aca="false">RADIANS(B1950-E$3)*D$2</f>
        <v>-0.667064840007983</v>
      </c>
      <c r="F1950" s="4" t="n">
        <f aca="false">(D1951-D1949)/2</f>
        <v>-0.804358479105924</v>
      </c>
      <c r="G1950" s="4" t="n">
        <f aca="false">(E1951-E1949)/2</f>
        <v>0.722653576938636</v>
      </c>
      <c r="H1950" s="4" t="n">
        <f aca="false">SQRT(F1950^2+G1950^2)</f>
        <v>1.08130511659374</v>
      </c>
      <c r="I1950" s="4" t="n">
        <f aca="false">H1950+I1949</f>
        <v>1858.28846064768</v>
      </c>
      <c r="J1950" s="4" t="n">
        <f aca="false">SIGN(F1950)*H1950+J1949</f>
        <v>-1.14406444817024</v>
      </c>
      <c r="K1950" s="4" t="n">
        <f aca="false">K1949+F1950</f>
        <v>-8.9878317014288</v>
      </c>
    </row>
    <row r="1951" customFormat="false" ht="12.75" hidden="false" customHeight="false" outlineLevel="0" collapsed="false">
      <c r="A1951" s="1" t="n">
        <v>1946</v>
      </c>
      <c r="B1951" s="1" t="n">
        <v>51.014612</v>
      </c>
      <c r="C1951" s="1" t="n">
        <v>6.748361</v>
      </c>
      <c r="D1951" s="2" t="n">
        <f aca="false">RADIANS(C1951-D$3)*E$2</f>
        <v>-6.78458891083567</v>
      </c>
      <c r="E1951" s="2" t="n">
        <f aca="false">RADIANS(B1951-E$3)*D$2</f>
        <v>0.111177473071343</v>
      </c>
      <c r="F1951" s="4" t="n">
        <f aca="false">(D1952-D1950)/2</f>
        <v>-1.43385641931089</v>
      </c>
      <c r="G1951" s="4" t="n">
        <f aca="false">(E1952-E1950)/2</f>
        <v>-0.111177473466324</v>
      </c>
      <c r="H1951" s="4" t="n">
        <f aca="false">SQRT(F1951^2+G1951^2)</f>
        <v>1.43816016556064</v>
      </c>
      <c r="I1951" s="4" t="n">
        <f aca="false">H1951+I1950</f>
        <v>1859.72662081324</v>
      </c>
      <c r="J1951" s="4" t="n">
        <f aca="false">SIGN(F1951)*H1951+J1950</f>
        <v>-2.58222461373087</v>
      </c>
      <c r="K1951" s="4" t="n">
        <f aca="false">K1950+F1951</f>
        <v>-10.4216881207397</v>
      </c>
    </row>
    <row r="1952" customFormat="false" ht="12.75" hidden="false" customHeight="false" outlineLevel="0" collapsed="false">
      <c r="A1952" s="1" t="n">
        <v>1947</v>
      </c>
      <c r="B1952" s="1" t="n">
        <v>51.014603</v>
      </c>
      <c r="C1952" s="1" t="n">
        <v>6.74834</v>
      </c>
      <c r="D1952" s="2" t="n">
        <f aca="false">RADIANS(C1952-D$3)*E$2</f>
        <v>-8.25341743793918</v>
      </c>
      <c r="E1952" s="2" t="n">
        <f aca="false">RADIANS(B1952-E$3)*D$2</f>
        <v>-0.889419786940632</v>
      </c>
      <c r="F1952" s="4" t="n">
        <f aca="false">(D1953-D1951)/2</f>
        <v>-0.909274802483771</v>
      </c>
      <c r="G1952" s="4" t="n">
        <f aca="false">(E1953-E1951)/2</f>
        <v>-0.833831050009979</v>
      </c>
      <c r="H1952" s="4" t="n">
        <f aca="false">SQRT(F1952^2+G1952^2)</f>
        <v>1.2337158856044</v>
      </c>
      <c r="I1952" s="4" t="n">
        <f aca="false">H1952+I1951</f>
        <v>1860.96033669884</v>
      </c>
      <c r="J1952" s="4" t="n">
        <f aca="false">SIGN(F1952)*H1952+J1951</f>
        <v>-3.81594049933527</v>
      </c>
      <c r="K1952" s="4" t="n">
        <f aca="false">K1951+F1952</f>
        <v>-11.3309629232235</v>
      </c>
    </row>
    <row r="1953" customFormat="false" ht="12.75" hidden="false" customHeight="false" outlineLevel="0" collapsed="false">
      <c r="A1953" s="1" t="n">
        <v>1948</v>
      </c>
      <c r="B1953" s="1" t="n">
        <v>51.014597</v>
      </c>
      <c r="C1953" s="1" t="n">
        <v>6.748335</v>
      </c>
      <c r="D1953" s="2" t="n">
        <f aca="false">RADIANS(C1953-D$3)*E$2</f>
        <v>-8.60313851580322</v>
      </c>
      <c r="E1953" s="2" t="n">
        <f aca="false">RADIANS(B1953-E$3)*D$2</f>
        <v>-1.55648462694861</v>
      </c>
      <c r="F1953" s="4" t="n">
        <f aca="false">(D1954-D1952)/2</f>
        <v>-0.734414263520692</v>
      </c>
      <c r="G1953" s="4" t="n">
        <f aca="false">(E1954-E1952)/2</f>
        <v>-0.444709893470316</v>
      </c>
      <c r="H1953" s="4" t="n">
        <f aca="false">SQRT(F1953^2+G1953^2)</f>
        <v>0.858563451244589</v>
      </c>
      <c r="I1953" s="4" t="n">
        <f aca="false">H1953+I1952</f>
        <v>1861.81890015009</v>
      </c>
      <c r="J1953" s="4" t="n">
        <f aca="false">SIGN(F1953)*H1953+J1952</f>
        <v>-4.67450395057986</v>
      </c>
      <c r="K1953" s="4" t="n">
        <f aca="false">K1952+F1953</f>
        <v>-12.0653771867442</v>
      </c>
    </row>
    <row r="1954" customFormat="false" ht="12.75" hidden="false" customHeight="false" outlineLevel="0" collapsed="false">
      <c r="A1954" s="1" t="n">
        <v>1949</v>
      </c>
      <c r="B1954" s="1" t="n">
        <v>51.014595</v>
      </c>
      <c r="C1954" s="1" t="n">
        <v>6.748319</v>
      </c>
      <c r="D1954" s="2" t="n">
        <f aca="false">RADIANS(C1954-D$3)*E$2</f>
        <v>-9.72224596498056</v>
      </c>
      <c r="E1954" s="2" t="n">
        <f aca="false">RADIANS(B1954-E$3)*D$2</f>
        <v>-1.77883957388126</v>
      </c>
      <c r="F1954" s="4" t="n">
        <f aca="false">(D1955-D1953)/2</f>
        <v>-1.22402377255519</v>
      </c>
      <c r="G1954" s="4" t="n">
        <f aca="false">(E1955-E1953)/2</f>
        <v>-0.333532420003992</v>
      </c>
      <c r="H1954" s="4" t="n">
        <f aca="false">SQRT(F1954^2+G1954^2)</f>
        <v>1.26865206852547</v>
      </c>
      <c r="I1954" s="4" t="n">
        <f aca="false">H1954+I1953</f>
        <v>1863.08755221861</v>
      </c>
      <c r="J1954" s="4" t="n">
        <f aca="false">SIGN(F1954)*H1954+J1953</f>
        <v>-5.94315601910534</v>
      </c>
      <c r="K1954" s="4" t="n">
        <f aca="false">K1953+F1954</f>
        <v>-13.2894009592993</v>
      </c>
    </row>
    <row r="1955" customFormat="false" ht="12.75" hidden="false" customHeight="false" outlineLevel="0" collapsed="false">
      <c r="A1955" s="1" t="n">
        <v>1950</v>
      </c>
      <c r="B1955" s="1" t="n">
        <v>51.014591</v>
      </c>
      <c r="C1955" s="1" t="n">
        <v>6.7483</v>
      </c>
      <c r="D1955" s="2" t="n">
        <f aca="false">RADIANS(C1955-D$3)*E$2</f>
        <v>-11.0511860609136</v>
      </c>
      <c r="E1955" s="2" t="n">
        <f aca="false">RADIANS(B1955-E$3)*D$2</f>
        <v>-2.2235494669566</v>
      </c>
      <c r="F1955" s="4" t="n">
        <f aca="false">(D1956-D1954)/2</f>
        <v>-0.734414263551753</v>
      </c>
      <c r="G1955" s="4" t="n">
        <f aca="false">(E1956-E1954)/2</f>
        <v>-0.166766210001996</v>
      </c>
      <c r="H1955" s="4" t="n">
        <f aca="false">SQRT(F1955^2+G1955^2)</f>
        <v>0.753110403132697</v>
      </c>
      <c r="I1955" s="4" t="n">
        <f aca="false">H1955+I1954</f>
        <v>1863.84066262174</v>
      </c>
      <c r="J1955" s="4" t="n">
        <f aca="false">SIGN(F1955)*H1955+J1954</f>
        <v>-6.69626642223803</v>
      </c>
      <c r="K1955" s="4" t="n">
        <f aca="false">K1954+F1955</f>
        <v>-14.0238152228511</v>
      </c>
    </row>
    <row r="1956" customFormat="false" ht="12.75" hidden="false" customHeight="false" outlineLevel="0" collapsed="false">
      <c r="A1956" s="1" t="n">
        <v>1951</v>
      </c>
      <c r="B1956" s="1" t="n">
        <v>51.014592</v>
      </c>
      <c r="C1956" s="1" t="n">
        <v>6.748298</v>
      </c>
      <c r="D1956" s="2" t="n">
        <f aca="false">RADIANS(C1956-D$3)*E$2</f>
        <v>-11.1910744920841</v>
      </c>
      <c r="E1956" s="2" t="n">
        <f aca="false">RADIANS(B1956-E$3)*D$2</f>
        <v>-2.11237199388525</v>
      </c>
      <c r="F1956" s="4" t="n">
        <f aca="false">(D1957-D1955)/2</f>
        <v>-0.0699442155852328</v>
      </c>
      <c r="G1956" s="4" t="n">
        <f aca="false">(E1957-E1955)/2</f>
        <v>0.0555887365356715</v>
      </c>
      <c r="H1956" s="4" t="n">
        <f aca="false">SQRT(F1956^2+G1956^2)</f>
        <v>0.0893437234698992</v>
      </c>
      <c r="I1956" s="4" t="n">
        <f aca="false">H1956+I1955</f>
        <v>1863.93000634521</v>
      </c>
      <c r="J1956" s="4" t="n">
        <f aca="false">SIGN(F1956)*H1956+J1955</f>
        <v>-6.78561014570793</v>
      </c>
      <c r="K1956" s="4" t="n">
        <f aca="false">K1955+F1956</f>
        <v>-14.0937594384363</v>
      </c>
    </row>
    <row r="1957" customFormat="false" ht="12.75" hidden="false" customHeight="false" outlineLevel="0" collapsed="false">
      <c r="A1957" s="1" t="n">
        <v>1952</v>
      </c>
      <c r="B1957" s="1" t="n">
        <v>51.014592</v>
      </c>
      <c r="C1957" s="1" t="n">
        <v>6.748298</v>
      </c>
      <c r="D1957" s="2" t="n">
        <f aca="false">RADIANS(C1957-D$3)*E$2</f>
        <v>-11.1910744920841</v>
      </c>
      <c r="E1957" s="2" t="n">
        <f aca="false">RADIANS(B1957-E$3)*D$2</f>
        <v>-2.11237199388525</v>
      </c>
      <c r="F1957" s="4" t="n">
        <f aca="false">(D1958-D1956)/2</f>
        <v>-0.0349721077926164</v>
      </c>
      <c r="G1957" s="4" t="n">
        <f aca="false">(E1958-E1956)/2</f>
        <v>0.27794368346832</v>
      </c>
      <c r="H1957" s="4" t="n">
        <f aca="false">SQRT(F1957^2+G1957^2)</f>
        <v>0.280135216464114</v>
      </c>
      <c r="I1957" s="4" t="n">
        <f aca="false">H1957+I1956</f>
        <v>1864.21014156168</v>
      </c>
      <c r="J1957" s="4" t="n">
        <f aca="false">SIGN(F1957)*H1957+J1956</f>
        <v>-7.06574536217205</v>
      </c>
      <c r="K1957" s="4" t="n">
        <f aca="false">K1956+F1957</f>
        <v>-14.1287315462289</v>
      </c>
    </row>
    <row r="1958" customFormat="false" ht="12.75" hidden="false" customHeight="false" outlineLevel="0" collapsed="false">
      <c r="A1958" s="1" t="n">
        <v>1953</v>
      </c>
      <c r="B1958" s="1" t="n">
        <v>51.014597</v>
      </c>
      <c r="C1958" s="1" t="n">
        <v>6.748297</v>
      </c>
      <c r="D1958" s="2" t="n">
        <f aca="false">RADIANS(C1958-D$3)*E$2</f>
        <v>-11.2610187076693</v>
      </c>
      <c r="E1958" s="2" t="n">
        <f aca="false">RADIANS(B1958-E$3)*D$2</f>
        <v>-1.55648462694861</v>
      </c>
      <c r="F1958" s="4" t="n">
        <f aca="false">(D1959-D1957)/2</f>
        <v>-0.279776862309867</v>
      </c>
      <c r="G1958" s="4" t="n">
        <f aca="false">(E1959-E1957)/2</f>
        <v>0.166766210001996</v>
      </c>
      <c r="H1958" s="4" t="n">
        <f aca="false">SQRT(F1958^2+G1958^2)</f>
        <v>0.32570855297702</v>
      </c>
      <c r="I1958" s="4" t="n">
        <f aca="false">H1958+I1957</f>
        <v>1864.53585011465</v>
      </c>
      <c r="J1958" s="4" t="n">
        <f aca="false">SIGN(F1958)*H1958+J1957</f>
        <v>-7.39145391514907</v>
      </c>
      <c r="K1958" s="4" t="n">
        <f aca="false">K1957+F1958</f>
        <v>-14.4085084085388</v>
      </c>
    </row>
    <row r="1959" customFormat="false" ht="12.75" hidden="false" customHeight="false" outlineLevel="0" collapsed="false">
      <c r="A1959" s="1" t="n">
        <v>1954</v>
      </c>
      <c r="B1959" s="1" t="n">
        <v>51.014595</v>
      </c>
      <c r="C1959" s="1" t="n">
        <v>6.74829</v>
      </c>
      <c r="D1959" s="2" t="n">
        <f aca="false">RADIANS(C1959-D$3)*E$2</f>
        <v>-11.7506282167038</v>
      </c>
      <c r="E1959" s="2" t="n">
        <f aca="false">RADIANS(B1959-E$3)*D$2</f>
        <v>-1.77883957388126</v>
      </c>
      <c r="F1959" s="4" t="n">
        <f aca="false">(D1960-D1958)/2</f>
        <v>-0.594525832381288</v>
      </c>
      <c r="G1959" s="4" t="n">
        <f aca="false">(E1960-E1958)/2</f>
        <v>0.444709893470316</v>
      </c>
      <c r="H1959" s="4" t="n">
        <f aca="false">SQRT(F1959^2+G1959^2)</f>
        <v>0.742447206688155</v>
      </c>
      <c r="I1959" s="4" t="n">
        <f aca="false">H1959+I1958</f>
        <v>1865.27829732134</v>
      </c>
      <c r="J1959" s="4" t="n">
        <f aca="false">SIGN(F1959)*H1959+J1958</f>
        <v>-8.13390112183722</v>
      </c>
      <c r="K1959" s="4" t="n">
        <f aca="false">K1958+F1959</f>
        <v>-15.0030342409201</v>
      </c>
    </row>
    <row r="1960" customFormat="false" ht="12.75" hidden="false" customHeight="false" outlineLevel="0" collapsed="false">
      <c r="A1960" s="1" t="n">
        <v>1955</v>
      </c>
      <c r="B1960" s="1" t="n">
        <v>51.014605</v>
      </c>
      <c r="C1960" s="1" t="n">
        <v>6.74828</v>
      </c>
      <c r="D1960" s="2" t="n">
        <f aca="false">RADIANS(C1960-D$3)*E$2</f>
        <v>-12.4500703724319</v>
      </c>
      <c r="E1960" s="2" t="n">
        <f aca="false">RADIANS(B1960-E$3)*D$2</f>
        <v>-0.667064840007983</v>
      </c>
      <c r="F1960" s="4" t="n">
        <f aca="false">(D1961-D1959)/2</f>
        <v>-0.524581616827119</v>
      </c>
      <c r="G1960" s="4" t="n">
        <f aca="false">(E1961-E1959)/2</f>
        <v>1.1117747334783</v>
      </c>
      <c r="H1960" s="4" t="n">
        <f aca="false">SQRT(F1960^2+G1960^2)</f>
        <v>1.22932051585976</v>
      </c>
      <c r="I1960" s="4" t="n">
        <f aca="false">H1960+I1959</f>
        <v>1866.5076178372</v>
      </c>
      <c r="J1960" s="4" t="n">
        <f aca="false">SIGN(F1960)*H1960+J1959</f>
        <v>-9.36322163769698</v>
      </c>
      <c r="K1960" s="4" t="n">
        <f aca="false">K1959+F1960</f>
        <v>-15.5276158577472</v>
      </c>
    </row>
    <row r="1961" customFormat="false" ht="12.75" hidden="false" customHeight="false" outlineLevel="0" collapsed="false">
      <c r="A1961" s="1" t="n">
        <v>1956</v>
      </c>
      <c r="B1961" s="1" t="n">
        <v>51.014615</v>
      </c>
      <c r="C1961" s="1" t="n">
        <v>6.748275</v>
      </c>
      <c r="D1961" s="2" t="n">
        <f aca="false">RADIANS(C1961-D$3)*E$2</f>
        <v>-12.799791450358</v>
      </c>
      <c r="E1961" s="2" t="n">
        <f aca="false">RADIANS(B1961-E$3)*D$2</f>
        <v>0.444709893075334</v>
      </c>
      <c r="F1961" s="4" t="n">
        <f aca="false">(D1962-D1960)/2</f>
        <v>-0.489609509034503</v>
      </c>
      <c r="G1961" s="4" t="n">
        <f aca="false">(E1962-E1960)/2</f>
        <v>0</v>
      </c>
      <c r="H1961" s="4" t="n">
        <f aca="false">SQRT(F1961^2+G1961^2)</f>
        <v>0.489609509034503</v>
      </c>
      <c r="I1961" s="4" t="n">
        <f aca="false">H1961+I1960</f>
        <v>1866.99722734624</v>
      </c>
      <c r="J1961" s="4" t="n">
        <f aca="false">SIGN(F1961)*H1961+J1960</f>
        <v>-9.85283114673148</v>
      </c>
      <c r="K1961" s="4" t="n">
        <f aca="false">K1960+F1961</f>
        <v>-16.0172253667817</v>
      </c>
    </row>
    <row r="1962" customFormat="false" ht="12.75" hidden="false" customHeight="false" outlineLevel="0" collapsed="false">
      <c r="A1962" s="1" t="n">
        <v>1957</v>
      </c>
      <c r="B1962" s="1" t="n">
        <v>51.014605</v>
      </c>
      <c r="C1962" s="1" t="n">
        <v>6.748266</v>
      </c>
      <c r="D1962" s="2" t="n">
        <f aca="false">RADIANS(C1962-D$3)*E$2</f>
        <v>-13.4292893905009</v>
      </c>
      <c r="E1962" s="2" t="n">
        <f aca="false">RADIANS(B1962-E$3)*D$2</f>
        <v>-0.667064840007983</v>
      </c>
      <c r="F1962" s="4" t="n">
        <f aca="false">(D1963-D1961)/2</f>
        <v>-0.804358479105923</v>
      </c>
      <c r="G1962" s="4" t="n">
        <f aca="false">(E1963-E1961)/2</f>
        <v>-0.778242313474307</v>
      </c>
      <c r="H1962" s="4" t="n">
        <f aca="false">SQRT(F1962^2+G1962^2)</f>
        <v>1.11922011302131</v>
      </c>
      <c r="I1962" s="4" t="n">
        <f aca="false">H1962+I1961</f>
        <v>1868.11644745926</v>
      </c>
      <c r="J1962" s="4" t="n">
        <f aca="false">SIGN(F1962)*H1962+J1961</f>
        <v>-10.9720512597528</v>
      </c>
      <c r="K1962" s="4" t="n">
        <f aca="false">K1961+F1962</f>
        <v>-16.8215838458876</v>
      </c>
    </row>
    <row r="1963" customFormat="false" ht="12.75" hidden="false" customHeight="false" outlineLevel="0" collapsed="false">
      <c r="A1963" s="1" t="n">
        <v>1958</v>
      </c>
      <c r="B1963" s="1" t="n">
        <v>51.014601</v>
      </c>
      <c r="C1963" s="1" t="n">
        <v>6.748252</v>
      </c>
      <c r="D1963" s="2" t="n">
        <f aca="false">RADIANS(C1963-D$3)*E$2</f>
        <v>-14.4085084085699</v>
      </c>
      <c r="E1963" s="2" t="n">
        <f aca="false">RADIANS(B1963-E$3)*D$2</f>
        <v>-1.11177473387328</v>
      </c>
      <c r="F1963" s="4" t="n">
        <f aca="false">(D1964-D1962)/2</f>
        <v>-0.489609509034501</v>
      </c>
      <c r="G1963" s="4" t="n">
        <f aca="false">(E1964-E1962)/2</f>
        <v>-0.778242313474307</v>
      </c>
      <c r="H1963" s="4" t="n">
        <f aca="false">SQRT(F1963^2+G1963^2)</f>
        <v>0.919444707320047</v>
      </c>
      <c r="I1963" s="4" t="n">
        <f aca="false">H1963+I1962</f>
        <v>1869.03589216658</v>
      </c>
      <c r="J1963" s="4" t="n">
        <f aca="false">SIGN(F1963)*H1963+J1962</f>
        <v>-11.8914959670728</v>
      </c>
      <c r="K1963" s="4" t="n">
        <f aca="false">K1962+F1963</f>
        <v>-17.3111933549221</v>
      </c>
    </row>
    <row r="1964" customFormat="false" ht="12.75" hidden="false" customHeight="false" outlineLevel="0" collapsed="false">
      <c r="A1964" s="1" t="n">
        <v>1959</v>
      </c>
      <c r="B1964" s="1" t="n">
        <v>51.014591</v>
      </c>
      <c r="C1964" s="1" t="n">
        <v>6.748252</v>
      </c>
      <c r="D1964" s="2" t="n">
        <f aca="false">RADIANS(C1964-D$3)*E$2</f>
        <v>-14.4085084085699</v>
      </c>
      <c r="E1964" s="2" t="n">
        <f aca="false">RADIANS(B1964-E$3)*D$2</f>
        <v>-2.2235494669566</v>
      </c>
      <c r="F1964" s="4" t="n">
        <f aca="false">(D1965-D1963)/2</f>
        <v>-0.279776862309867</v>
      </c>
      <c r="G1964" s="4" t="n">
        <f aca="false">(E1965-E1963)/2</f>
        <v>-1.38971841694662</v>
      </c>
      <c r="H1964" s="4" t="n">
        <f aca="false">SQRT(F1964^2+G1964^2)</f>
        <v>1.41760092095222</v>
      </c>
      <c r="I1964" s="4" t="n">
        <f aca="false">H1964+I1963</f>
        <v>1870.45349308753</v>
      </c>
      <c r="J1964" s="4" t="n">
        <f aca="false">SIGN(F1964)*H1964+J1963</f>
        <v>-13.3090968880251</v>
      </c>
      <c r="K1964" s="4" t="n">
        <f aca="false">K1963+F1964</f>
        <v>-17.590970217232</v>
      </c>
    </row>
    <row r="1965" customFormat="false" ht="12.75" hidden="false" customHeight="false" outlineLevel="0" collapsed="false">
      <c r="A1965" s="1" t="n">
        <v>1960</v>
      </c>
      <c r="B1965" s="1" t="n">
        <v>51.014576</v>
      </c>
      <c r="C1965" s="1" t="n">
        <v>6.748244</v>
      </c>
      <c r="D1965" s="2" t="n">
        <f aca="false">RADIANS(C1965-D$3)*E$2</f>
        <v>-14.9680621331896</v>
      </c>
      <c r="E1965" s="2" t="n">
        <f aca="false">RADIANS(B1965-E$3)*D$2</f>
        <v>-3.89121156776652</v>
      </c>
      <c r="F1965" s="4" t="n">
        <f aca="false">(D1966-D1964)/2</f>
        <v>-0.804358479105924</v>
      </c>
      <c r="G1965" s="4" t="n">
        <f aca="false">(E1966-E1964)/2</f>
        <v>-0.778242313474307</v>
      </c>
      <c r="H1965" s="4" t="n">
        <f aca="false">SQRT(F1965^2+G1965^2)</f>
        <v>1.11922011302131</v>
      </c>
      <c r="I1965" s="4" t="n">
        <f aca="false">H1965+I1964</f>
        <v>1871.57271320055</v>
      </c>
      <c r="J1965" s="4" t="n">
        <f aca="false">SIGN(F1965)*H1965+J1964</f>
        <v>-14.4283170010464</v>
      </c>
      <c r="K1965" s="4" t="n">
        <f aca="false">K1964+F1965</f>
        <v>-18.3953286963379</v>
      </c>
    </row>
    <row r="1966" customFormat="false" ht="12.75" hidden="false" customHeight="false" outlineLevel="0" collapsed="false">
      <c r="A1966" s="1" t="n">
        <v>1961</v>
      </c>
      <c r="B1966" s="1" t="n">
        <v>51.014577</v>
      </c>
      <c r="C1966" s="1" t="n">
        <v>6.748229</v>
      </c>
      <c r="D1966" s="2" t="n">
        <f aca="false">RADIANS(C1966-D$3)*E$2</f>
        <v>-16.0172253667817</v>
      </c>
      <c r="E1966" s="2" t="n">
        <f aca="false">RADIANS(B1966-E$3)*D$2</f>
        <v>-3.78003409390521</v>
      </c>
      <c r="F1966" s="4" t="n">
        <f aca="false">(D1967-D1965)/2</f>
        <v>-1.36391220372566</v>
      </c>
      <c r="G1966" s="4" t="n">
        <f aca="false">(E1967-E1965)/2</f>
        <v>0.166766210001996</v>
      </c>
      <c r="H1966" s="4" t="n">
        <f aca="false">SQRT(F1966^2+G1966^2)</f>
        <v>1.37406967373209</v>
      </c>
      <c r="I1966" s="4" t="n">
        <f aca="false">H1966+I1965</f>
        <v>1872.94678287428</v>
      </c>
      <c r="J1966" s="4" t="n">
        <f aca="false">SIGN(F1966)*H1966+J1965</f>
        <v>-15.8023866747785</v>
      </c>
      <c r="K1966" s="4" t="n">
        <f aca="false">K1965+F1966</f>
        <v>-19.7592409000636</v>
      </c>
    </row>
    <row r="1967" customFormat="false" ht="12.75" hidden="false" customHeight="false" outlineLevel="0" collapsed="false">
      <c r="A1967" s="1" t="n">
        <v>1962</v>
      </c>
      <c r="B1967" s="1" t="n">
        <v>51.014579</v>
      </c>
      <c r="C1967" s="1" t="n">
        <v>6.748205</v>
      </c>
      <c r="D1967" s="2" t="n">
        <f aca="false">RADIANS(C1967-D$3)*E$2</f>
        <v>-17.6958865406409</v>
      </c>
      <c r="E1967" s="2" t="n">
        <f aca="false">RADIANS(B1967-E$3)*D$2</f>
        <v>-3.55767914776253</v>
      </c>
      <c r="F1967" s="4" t="n">
        <f aca="false">(D1968-D1966)/2</f>
        <v>-1.04916323365424</v>
      </c>
      <c r="G1967" s="4" t="n">
        <f aca="false">(E1968-E1966)/2</f>
        <v>0.667064840007983</v>
      </c>
      <c r="H1967" s="4" t="n">
        <f aca="false">SQRT(F1967^2+G1967^2)</f>
        <v>1.24326947667297</v>
      </c>
      <c r="I1967" s="4" t="n">
        <f aca="false">H1967+I1966</f>
        <v>1874.19005235096</v>
      </c>
      <c r="J1967" s="4" t="n">
        <f aca="false">SIGN(F1967)*H1967+J1966</f>
        <v>-17.0456561514514</v>
      </c>
      <c r="K1967" s="4" t="n">
        <f aca="false">K1966+F1967</f>
        <v>-20.8084041337178</v>
      </c>
    </row>
    <row r="1968" customFormat="false" ht="12.75" hidden="false" customHeight="false" outlineLevel="0" collapsed="false">
      <c r="A1968" s="1" t="n">
        <v>1963</v>
      </c>
      <c r="B1968" s="1" t="n">
        <v>51.014589</v>
      </c>
      <c r="C1968" s="1" t="n">
        <v>6.748199</v>
      </c>
      <c r="D1968" s="2" t="n">
        <f aca="false">RADIANS(C1968-D$3)*E$2</f>
        <v>-18.1155518340902</v>
      </c>
      <c r="E1968" s="2" t="n">
        <f aca="false">RADIANS(B1968-E$3)*D$2</f>
        <v>-2.44590441388925</v>
      </c>
      <c r="F1968" s="4" t="n">
        <f aca="false">(D1969-D1967)/2</f>
        <v>-0.524581616796057</v>
      </c>
      <c r="G1968" s="4" t="n">
        <f aca="false">(E1969-E1967)/2</f>
        <v>0.55588736693664</v>
      </c>
      <c r="H1968" s="4" t="n">
        <f aca="false">SQRT(F1968^2+G1968^2)</f>
        <v>0.764327572052792</v>
      </c>
      <c r="I1968" s="4" t="n">
        <f aca="false">H1968+I1967</f>
        <v>1874.95437992301</v>
      </c>
      <c r="J1968" s="4" t="n">
        <f aca="false">SIGN(F1968)*H1968+J1967</f>
        <v>-17.8099837235042</v>
      </c>
      <c r="K1968" s="4" t="n">
        <f aca="false">K1967+F1968</f>
        <v>-21.3329857505139</v>
      </c>
    </row>
    <row r="1969" customFormat="false" ht="12.75" hidden="false" customHeight="false" outlineLevel="0" collapsed="false">
      <c r="A1969" s="1" t="n">
        <v>1964</v>
      </c>
      <c r="B1969" s="1" t="n">
        <v>51.014589</v>
      </c>
      <c r="C1969" s="1" t="n">
        <v>6.74819</v>
      </c>
      <c r="D1969" s="2" t="n">
        <f aca="false">RADIANS(C1969-D$3)*E$2</f>
        <v>-18.745049774233</v>
      </c>
      <c r="E1969" s="2" t="n">
        <f aca="false">RADIANS(B1969-E$3)*D$2</f>
        <v>-2.44590441388925</v>
      </c>
      <c r="F1969" s="4" t="n">
        <f aca="false">(D1970-D1968)/2</f>
        <v>-0.559553724588671</v>
      </c>
      <c r="G1969" s="4" t="n">
        <f aca="false">(E1970-E1968)/2</f>
        <v>1.38971841694662</v>
      </c>
      <c r="H1969" s="4" t="n">
        <f aca="false">SQRT(F1969^2+G1969^2)</f>
        <v>1.49813806076131</v>
      </c>
      <c r="I1969" s="4" t="n">
        <f aca="false">H1969+I1968</f>
        <v>1876.45251798377</v>
      </c>
      <c r="J1969" s="4" t="n">
        <f aca="false">SIGN(F1969)*H1969+J1968</f>
        <v>-19.3081217842655</v>
      </c>
      <c r="K1969" s="4" t="n">
        <f aca="false">K1968+F1969</f>
        <v>-21.8925394751026</v>
      </c>
    </row>
    <row r="1970" customFormat="false" ht="12.75" hidden="false" customHeight="false" outlineLevel="0" collapsed="false">
      <c r="A1970" s="1" t="n">
        <v>1965</v>
      </c>
      <c r="B1970" s="1" t="n">
        <v>51.014614</v>
      </c>
      <c r="C1970" s="1" t="n">
        <v>6.748183</v>
      </c>
      <c r="D1970" s="2" t="n">
        <f aca="false">RADIANS(C1970-D$3)*E$2</f>
        <v>-19.2346592832675</v>
      </c>
      <c r="E1970" s="2" t="n">
        <f aca="false">RADIANS(B1970-E$3)*D$2</f>
        <v>0.333532420003991</v>
      </c>
      <c r="F1970" s="4" t="n">
        <f aca="false">(D1971-D1969)/2</f>
        <v>-0.734414263551754</v>
      </c>
      <c r="G1970" s="4" t="n">
        <f aca="false">(E1971-E1969)/2</f>
        <v>1.83442831041693</v>
      </c>
      <c r="H1970" s="4" t="n">
        <f aca="false">SQRT(F1970^2+G1970^2)</f>
        <v>1.97597862755835</v>
      </c>
      <c r="I1970" s="4" t="n">
        <f aca="false">H1970+I1969</f>
        <v>1878.42849661133</v>
      </c>
      <c r="J1970" s="4" t="n">
        <f aca="false">SIGN(F1970)*H1970+J1969</f>
        <v>-21.2841004118239</v>
      </c>
      <c r="K1970" s="4" t="n">
        <f aca="false">K1969+F1970</f>
        <v>-22.6269537386543</v>
      </c>
    </row>
    <row r="1971" customFormat="false" ht="12.75" hidden="false" customHeight="false" outlineLevel="0" collapsed="false">
      <c r="A1971" s="1" t="n">
        <v>1966</v>
      </c>
      <c r="B1971" s="1" t="n">
        <v>51.014622</v>
      </c>
      <c r="C1971" s="1" t="n">
        <v>6.748169</v>
      </c>
      <c r="D1971" s="2" t="n">
        <f aca="false">RADIANS(C1971-D$3)*E$2</f>
        <v>-20.2138783013366</v>
      </c>
      <c r="E1971" s="2" t="n">
        <f aca="false">RADIANS(B1971-E$3)*D$2</f>
        <v>1.22295220694462</v>
      </c>
      <c r="F1971" s="4" t="n">
        <f aca="false">(D1972-D1970)/2</f>
        <v>-0.524581616827119</v>
      </c>
      <c r="G1971" s="4" t="n">
        <f aca="false">(E1972-E1970)/2</f>
        <v>-0.444709893470316</v>
      </c>
      <c r="H1971" s="4" t="n">
        <f aca="false">SQRT(F1971^2+G1971^2)</f>
        <v>0.687715611327338</v>
      </c>
      <c r="I1971" s="4" t="n">
        <f aca="false">H1971+I1970</f>
        <v>1879.11621222266</v>
      </c>
      <c r="J1971" s="4" t="n">
        <f aca="false">SIGN(F1971)*H1971+J1970</f>
        <v>-21.9718160231512</v>
      </c>
      <c r="K1971" s="4" t="n">
        <f aca="false">K1970+F1971</f>
        <v>-23.1515353554814</v>
      </c>
    </row>
    <row r="1972" customFormat="false" ht="12.75" hidden="false" customHeight="false" outlineLevel="0" collapsed="false">
      <c r="A1972" s="1" t="n">
        <v>1967</v>
      </c>
      <c r="B1972" s="1" t="n">
        <v>51.014606</v>
      </c>
      <c r="C1972" s="1" t="n">
        <v>6.748168</v>
      </c>
      <c r="D1972" s="2" t="n">
        <f aca="false">RADIANS(C1972-D$3)*E$2</f>
        <v>-20.2838225169218</v>
      </c>
      <c r="E1972" s="2" t="n">
        <f aca="false">RADIANS(B1972-E$3)*D$2</f>
        <v>-0.55588736693664</v>
      </c>
      <c r="F1972" s="4" t="n">
        <f aca="false">(D1973-D1971)/2</f>
        <v>-0.4896095090345</v>
      </c>
      <c r="G1972" s="4" t="n">
        <f aca="false">(E1973-E1971)/2</f>
        <v>-0.667064840402965</v>
      </c>
      <c r="H1972" s="4" t="n">
        <f aca="false">SQRT(F1972^2+G1972^2)</f>
        <v>0.827461765061587</v>
      </c>
      <c r="I1972" s="4" t="n">
        <f aca="false">H1972+I1971</f>
        <v>1879.94367398772</v>
      </c>
      <c r="J1972" s="4" t="n">
        <f aca="false">SIGN(F1972)*H1972+J1971</f>
        <v>-22.7992777882128</v>
      </c>
      <c r="K1972" s="4" t="n">
        <f aca="false">K1971+F1972</f>
        <v>-23.6411448645159</v>
      </c>
    </row>
    <row r="1973" customFormat="false" ht="12.75" hidden="false" customHeight="false" outlineLevel="0" collapsed="false">
      <c r="A1973" s="1" t="n">
        <v>1968</v>
      </c>
      <c r="B1973" s="1" t="n">
        <v>51.01461</v>
      </c>
      <c r="C1973" s="1" t="n">
        <v>6.748155</v>
      </c>
      <c r="D1973" s="2" t="n">
        <f aca="false">RADIANS(C1973-D$3)*E$2</f>
        <v>-21.1930973194056</v>
      </c>
      <c r="E1973" s="2" t="n">
        <f aca="false">RADIANS(B1973-E$3)*D$2</f>
        <v>-0.111177473861306</v>
      </c>
      <c r="F1973" s="4" t="n">
        <f aca="false">(D1974-D1972)/2</f>
        <v>-0.454637401241884</v>
      </c>
      <c r="G1973" s="4" t="n">
        <f aca="false">(E1974-E1972)/2</f>
        <v>0.111177473466324</v>
      </c>
      <c r="H1973" s="4" t="n">
        <f aca="false">SQRT(F1973^2+G1973^2)</f>
        <v>0.468033756490201</v>
      </c>
      <c r="I1973" s="4" t="n">
        <f aca="false">H1973+I1972</f>
        <v>1880.41170774421</v>
      </c>
      <c r="J1973" s="4" t="n">
        <f aca="false">SIGN(F1973)*H1973+J1972</f>
        <v>-23.267311544703</v>
      </c>
      <c r="K1973" s="4" t="n">
        <f aca="false">K1972+F1973</f>
        <v>-24.0957822657578</v>
      </c>
    </row>
    <row r="1974" customFormat="false" ht="12.75" hidden="false" customHeight="false" outlineLevel="0" collapsed="false">
      <c r="A1974" s="1" t="n">
        <v>1969</v>
      </c>
      <c r="B1974" s="1" t="n">
        <v>51.014608</v>
      </c>
      <c r="C1974" s="1" t="n">
        <v>6.748155</v>
      </c>
      <c r="D1974" s="2" t="n">
        <f aca="false">RADIANS(C1974-D$3)*E$2</f>
        <v>-21.1930973194056</v>
      </c>
      <c r="E1974" s="2" t="n">
        <f aca="false">RADIANS(B1974-E$3)*D$2</f>
        <v>-0.333532420003991</v>
      </c>
      <c r="F1974" s="4" t="n">
        <f aca="false">(D1975-D1973)/2</f>
        <v>-0.41966529344927</v>
      </c>
      <c r="G1974" s="4" t="n">
        <f aca="false">(E1975-E1973)/2</f>
        <v>-0.166766210001996</v>
      </c>
      <c r="H1974" s="4" t="n">
        <f aca="false">SQRT(F1974^2+G1974^2)</f>
        <v>0.45158601320711</v>
      </c>
      <c r="I1974" s="4" t="n">
        <f aca="false">H1974+I1973</f>
        <v>1880.86329375742</v>
      </c>
      <c r="J1974" s="4" t="n">
        <f aca="false">SIGN(F1974)*H1974+J1973</f>
        <v>-23.7188975579101</v>
      </c>
      <c r="K1974" s="4" t="n">
        <f aca="false">K1973+F1974</f>
        <v>-24.5154475592071</v>
      </c>
    </row>
    <row r="1975" customFormat="false" ht="12.75" hidden="false" customHeight="false" outlineLevel="0" collapsed="false">
      <c r="A1975" s="1" t="n">
        <v>1970</v>
      </c>
      <c r="B1975" s="1" t="n">
        <v>51.014607</v>
      </c>
      <c r="C1975" s="1" t="n">
        <v>6.748143</v>
      </c>
      <c r="D1975" s="2" t="n">
        <f aca="false">RADIANS(C1975-D$3)*E$2</f>
        <v>-22.0324279063041</v>
      </c>
      <c r="E1975" s="2" t="n">
        <f aca="false">RADIANS(B1975-E$3)*D$2</f>
        <v>-0.444709893865298</v>
      </c>
      <c r="F1975" s="4" t="n">
        <f aca="false">(D1976-D1974)/2</f>
        <v>-0.629497940173907</v>
      </c>
      <c r="G1975" s="4" t="n">
        <f aca="false">(E1976-E1974)/2</f>
        <v>-0.27794368346832</v>
      </c>
      <c r="H1975" s="4" t="n">
        <f aca="false">SQRT(F1975^2+G1975^2)</f>
        <v>0.688128147849752</v>
      </c>
      <c r="I1975" s="4" t="n">
        <f aca="false">H1975+I1974</f>
        <v>1881.55142190527</v>
      </c>
      <c r="J1975" s="4" t="n">
        <f aca="false">SIGN(F1975)*H1975+J1974</f>
        <v>-24.4070257057599</v>
      </c>
      <c r="K1975" s="4" t="n">
        <f aca="false">K1974+F1975</f>
        <v>-25.144945499381</v>
      </c>
    </row>
    <row r="1976" customFormat="false" ht="12.75" hidden="false" customHeight="false" outlineLevel="0" collapsed="false">
      <c r="A1976" s="1" t="n">
        <v>1971</v>
      </c>
      <c r="B1976" s="1" t="n">
        <v>51.014603</v>
      </c>
      <c r="C1976" s="1" t="n">
        <v>6.748137</v>
      </c>
      <c r="D1976" s="2" t="n">
        <f aca="false">RADIANS(C1976-D$3)*E$2</f>
        <v>-22.4520931997534</v>
      </c>
      <c r="E1976" s="2" t="n">
        <f aca="false">RADIANS(B1976-E$3)*D$2</f>
        <v>-0.889419786940632</v>
      </c>
      <c r="F1976" s="4" t="n">
        <f aca="false">(D1977-D1975)/2</f>
        <v>-0.349721077864039</v>
      </c>
      <c r="G1976" s="4" t="n">
        <f aca="false">(E1977-E1975)/2</f>
        <v>-1.83442831002195</v>
      </c>
      <c r="H1976" s="4" t="n">
        <f aca="false">SQRT(F1976^2+G1976^2)</f>
        <v>1.86746674854263</v>
      </c>
      <c r="I1976" s="4" t="n">
        <f aca="false">H1976+I1975</f>
        <v>1883.41888865381</v>
      </c>
      <c r="J1976" s="4" t="n">
        <f aca="false">SIGN(F1976)*H1976+J1975</f>
        <v>-26.2744924543025</v>
      </c>
      <c r="K1976" s="4" t="n">
        <f aca="false">K1975+F1976</f>
        <v>-25.494666577245</v>
      </c>
    </row>
    <row r="1977" customFormat="false" ht="12.75" hidden="false" customHeight="false" outlineLevel="0" collapsed="false">
      <c r="A1977" s="1" t="n">
        <v>1972</v>
      </c>
      <c r="B1977" s="1" t="n">
        <v>51.014574</v>
      </c>
      <c r="C1977" s="1" t="n">
        <v>6.748133</v>
      </c>
      <c r="D1977" s="2" t="n">
        <f aca="false">RADIANS(C1977-D$3)*E$2</f>
        <v>-22.7318700620322</v>
      </c>
      <c r="E1977" s="2" t="n">
        <f aca="false">RADIANS(B1977-E$3)*D$2</f>
        <v>-4.1135665139092</v>
      </c>
      <c r="F1977" s="4" t="n">
        <f aca="false">(D1978-D1976)/2</f>
        <v>0.0349721077926173</v>
      </c>
      <c r="G1977" s="4" t="n">
        <f aca="false">(E1978-E1976)/2</f>
        <v>-1.72325083695061</v>
      </c>
      <c r="H1977" s="4" t="n">
        <f aca="false">SQRT(F1977^2+G1977^2)</f>
        <v>1.72360566701738</v>
      </c>
      <c r="I1977" s="4" t="n">
        <f aca="false">H1977+I1976</f>
        <v>1885.14249432083</v>
      </c>
      <c r="J1977" s="4" t="n">
        <f aca="false">SIGN(F1977)*H1977+J1976</f>
        <v>-24.5508867872851</v>
      </c>
      <c r="K1977" s="4" t="n">
        <f aca="false">K1976+F1977</f>
        <v>-25.4596944694524</v>
      </c>
    </row>
    <row r="1978" customFormat="false" ht="12.75" hidden="false" customHeight="false" outlineLevel="0" collapsed="false">
      <c r="A1978" s="1" t="n">
        <v>1973</v>
      </c>
      <c r="B1978" s="1" t="n">
        <v>51.014572</v>
      </c>
      <c r="C1978" s="1" t="n">
        <v>6.748138</v>
      </c>
      <c r="D1978" s="2" t="n">
        <f aca="false">RADIANS(C1978-D$3)*E$2</f>
        <v>-22.3821489841681</v>
      </c>
      <c r="E1978" s="2" t="n">
        <f aca="false">RADIANS(B1978-E$3)*D$2</f>
        <v>-4.33592146084185</v>
      </c>
      <c r="F1978" s="4" t="n">
        <f aca="false">(D1979-D1977)/2</f>
        <v>-0.314748970102484</v>
      </c>
      <c r="G1978" s="4" t="n">
        <f aca="false">(E1979-E1977)/2</f>
        <v>0.277943683073338</v>
      </c>
      <c r="H1978" s="4" t="n">
        <f aca="false">SQRT(F1978^2+G1978^2)</f>
        <v>0.419904280927149</v>
      </c>
      <c r="I1978" s="4" t="n">
        <f aca="false">H1978+I1977</f>
        <v>1885.56239860175</v>
      </c>
      <c r="J1978" s="4" t="n">
        <f aca="false">SIGN(F1978)*H1978+J1977</f>
        <v>-24.9707910682123</v>
      </c>
      <c r="K1978" s="4" t="n">
        <f aca="false">K1977+F1978</f>
        <v>-25.7744434395549</v>
      </c>
    </row>
    <row r="1979" customFormat="false" ht="12.75" hidden="false" customHeight="false" outlineLevel="0" collapsed="false">
      <c r="A1979" s="1" t="n">
        <v>1974</v>
      </c>
      <c r="B1979" s="1" t="n">
        <v>51.014579</v>
      </c>
      <c r="C1979" s="1" t="n">
        <v>6.748124</v>
      </c>
      <c r="D1979" s="2" t="n">
        <f aca="false">RADIANS(C1979-D$3)*E$2</f>
        <v>-23.3613680022371</v>
      </c>
      <c r="E1979" s="2" t="n">
        <f aca="false">RADIANS(B1979-E$3)*D$2</f>
        <v>-3.55767914776253</v>
      </c>
      <c r="F1979" s="4" t="n">
        <f aca="false">(D1980-D1978)/2</f>
        <v>-0.419665293449269</v>
      </c>
      <c r="G1979" s="4" t="n">
        <f aca="false">(E1980-E1978)/2</f>
        <v>0.111177473466324</v>
      </c>
      <c r="H1979" s="4" t="n">
        <f aca="false">SQRT(F1979^2+G1979^2)</f>
        <v>0.434142130105126</v>
      </c>
      <c r="I1979" s="4" t="n">
        <f aca="false">H1979+I1978</f>
        <v>1885.99654073186</v>
      </c>
      <c r="J1979" s="4" t="n">
        <f aca="false">SIGN(F1979)*H1979+J1978</f>
        <v>-25.4049331983174</v>
      </c>
      <c r="K1979" s="4" t="n">
        <f aca="false">K1978+F1979</f>
        <v>-26.1941087330042</v>
      </c>
    </row>
    <row r="1980" customFormat="false" ht="12.75" hidden="false" customHeight="false" outlineLevel="0" collapsed="false">
      <c r="A1980" s="1" t="n">
        <v>1975</v>
      </c>
      <c r="B1980" s="1" t="n">
        <v>51.014574</v>
      </c>
      <c r="C1980" s="1" t="n">
        <v>6.748126</v>
      </c>
      <c r="D1980" s="2" t="n">
        <f aca="false">RADIANS(C1980-D$3)*E$2</f>
        <v>-23.2214795710667</v>
      </c>
      <c r="E1980" s="2" t="n">
        <f aca="false">RADIANS(B1980-E$3)*D$2</f>
        <v>-4.1135665139092</v>
      </c>
      <c r="F1980" s="4" t="n">
        <f aca="false">(D1981-D1979)/2</f>
        <v>-0.559553724588673</v>
      </c>
      <c r="G1980" s="4" t="n">
        <f aca="false">(E1981-E1979)/2</f>
        <v>0.611476103472312</v>
      </c>
      <c r="H1980" s="4" t="n">
        <f aca="false">SQRT(F1980^2+G1980^2)</f>
        <v>0.828856679902344</v>
      </c>
      <c r="I1980" s="4" t="n">
        <f aca="false">H1980+I1979</f>
        <v>1886.82539741176</v>
      </c>
      <c r="J1980" s="4" t="n">
        <f aca="false">SIGN(F1980)*H1980+J1979</f>
        <v>-26.2337898782197</v>
      </c>
      <c r="K1980" s="4" t="n">
        <f aca="false">K1979+F1980</f>
        <v>-26.7536624575928</v>
      </c>
    </row>
    <row r="1981" customFormat="false" ht="12.75" hidden="false" customHeight="false" outlineLevel="0" collapsed="false">
      <c r="A1981" s="1" t="n">
        <v>1976</v>
      </c>
      <c r="B1981" s="1" t="n">
        <v>51.01459</v>
      </c>
      <c r="C1981" s="1" t="n">
        <v>6.748108</v>
      </c>
      <c r="D1981" s="2" t="n">
        <f aca="false">RADIANS(C1981-D$3)*E$2</f>
        <v>-24.4804754514145</v>
      </c>
      <c r="E1981" s="2" t="n">
        <f aca="false">RADIANS(B1981-E$3)*D$2</f>
        <v>-2.3347269408179</v>
      </c>
      <c r="F1981" s="4" t="n">
        <f aca="false">(D1982-D1980)/2</f>
        <v>-0.524581616827119</v>
      </c>
      <c r="G1981" s="4" t="n">
        <f aca="false">(E1982-E1980)/2</f>
        <v>1.50089589001796</v>
      </c>
      <c r="H1981" s="4" t="n">
        <f aca="false">SQRT(F1981^2+G1981^2)</f>
        <v>1.58992903784595</v>
      </c>
      <c r="I1981" s="4" t="n">
        <f aca="false">H1981+I1980</f>
        <v>1888.41532644961</v>
      </c>
      <c r="J1981" s="4" t="n">
        <f aca="false">SIGN(F1981)*H1981+J1980</f>
        <v>-27.8237189160657</v>
      </c>
      <c r="K1981" s="4" t="n">
        <f aca="false">K1980+F1981</f>
        <v>-27.27824407442</v>
      </c>
    </row>
    <row r="1982" customFormat="false" ht="12.75" hidden="false" customHeight="false" outlineLevel="0" collapsed="false">
      <c r="A1982" s="1" t="n">
        <v>1977</v>
      </c>
      <c r="B1982" s="1" t="n">
        <v>51.014601</v>
      </c>
      <c r="C1982" s="1" t="n">
        <v>6.748111</v>
      </c>
      <c r="D1982" s="2" t="n">
        <f aca="false">RADIANS(C1982-D$3)*E$2</f>
        <v>-24.2706428047209</v>
      </c>
      <c r="E1982" s="2" t="n">
        <f aca="false">RADIANS(B1982-E$3)*D$2</f>
        <v>-1.11177473387328</v>
      </c>
      <c r="F1982" s="4" t="n">
        <f aca="false">(D1983-D1981)/2</f>
        <v>0.104916323346789</v>
      </c>
      <c r="G1982" s="4" t="n">
        <f aca="false">(E1983-E1981)/2</f>
        <v>0.611476103472312</v>
      </c>
      <c r="H1982" s="4" t="n">
        <f aca="false">SQRT(F1982^2+G1982^2)</f>
        <v>0.620411524733615</v>
      </c>
      <c r="I1982" s="4" t="n">
        <f aca="false">H1982+I1981</f>
        <v>1889.03573797434</v>
      </c>
      <c r="J1982" s="4" t="n">
        <f aca="false">SIGN(F1982)*H1982+J1981</f>
        <v>-27.2033073913321</v>
      </c>
      <c r="K1982" s="4" t="n">
        <f aca="false">K1981+F1982</f>
        <v>-27.1733277510732</v>
      </c>
    </row>
    <row r="1983" customFormat="false" ht="12.75" hidden="false" customHeight="false" outlineLevel="0" collapsed="false">
      <c r="A1983" s="1" t="n">
        <v>1978</v>
      </c>
      <c r="B1983" s="1" t="n">
        <v>51.014601</v>
      </c>
      <c r="C1983" s="1" t="n">
        <v>6.748111</v>
      </c>
      <c r="D1983" s="2" t="n">
        <f aca="false">RADIANS(C1983-D$3)*E$2</f>
        <v>-24.2706428047209</v>
      </c>
      <c r="E1983" s="2" t="n">
        <f aca="false">RADIANS(B1983-E$3)*D$2</f>
        <v>-1.11177473387328</v>
      </c>
      <c r="F1983" s="4" t="n">
        <f aca="false">(D1984-D1982)/2</f>
        <v>0.8393305869296</v>
      </c>
      <c r="G1983" s="4" t="n">
        <f aca="false">(E1984-E1982)/2</f>
        <v>-0.222354946537667</v>
      </c>
      <c r="H1983" s="4" t="n">
        <f aca="false">SQRT(F1983^2+G1983^2)</f>
        <v>0.86828426013913</v>
      </c>
      <c r="I1983" s="4" t="n">
        <f aca="false">H1983+I1982</f>
        <v>1889.90402223448</v>
      </c>
      <c r="J1983" s="4" t="n">
        <f aca="false">SIGN(F1983)*H1983+J1982</f>
        <v>-26.3350231311929</v>
      </c>
      <c r="K1983" s="4" t="n">
        <f aca="false">K1982+F1983</f>
        <v>-26.3339971641436</v>
      </c>
    </row>
    <row r="1984" customFormat="false" ht="12.75" hidden="false" customHeight="false" outlineLevel="0" collapsed="false">
      <c r="A1984" s="1" t="n">
        <v>1979</v>
      </c>
      <c r="B1984" s="1" t="n">
        <v>51.014597</v>
      </c>
      <c r="C1984" s="1" t="n">
        <v>6.748135</v>
      </c>
      <c r="D1984" s="2" t="n">
        <f aca="false">RADIANS(C1984-D$3)*E$2</f>
        <v>-22.5919816308617</v>
      </c>
      <c r="E1984" s="2" t="n">
        <f aca="false">RADIANS(B1984-E$3)*D$2</f>
        <v>-1.55648462694861</v>
      </c>
      <c r="F1984" s="4" t="n">
        <f aca="false">(D1985-D1983)/2</f>
        <v>1.81854960496754</v>
      </c>
      <c r="G1984" s="4" t="n">
        <f aca="false">(E1985-E1983)/2</f>
        <v>0.222354946932649</v>
      </c>
      <c r="H1984" s="4" t="n">
        <f aca="false">SQRT(F1984^2+G1984^2)</f>
        <v>1.83209289834141</v>
      </c>
      <c r="I1984" s="4" t="n">
        <f aca="false">H1984+I1983</f>
        <v>1891.73611513282</v>
      </c>
      <c r="J1984" s="4" t="n">
        <f aca="false">SIGN(F1984)*H1984+J1983</f>
        <v>-24.5029302328515</v>
      </c>
      <c r="K1984" s="4" t="n">
        <f aca="false">K1983+F1984</f>
        <v>-24.515447559176</v>
      </c>
    </row>
    <row r="1985" customFormat="false" ht="12.75" hidden="false" customHeight="false" outlineLevel="0" collapsed="false">
      <c r="A1985" s="1" t="n">
        <v>1980</v>
      </c>
      <c r="B1985" s="1" t="n">
        <v>51.014605</v>
      </c>
      <c r="C1985" s="1" t="n">
        <v>6.748163</v>
      </c>
      <c r="D1985" s="2" t="n">
        <f aca="false">RADIANS(C1985-D$3)*E$2</f>
        <v>-20.6335435947858</v>
      </c>
      <c r="E1985" s="2" t="n">
        <f aca="false">RADIANS(B1985-E$3)*D$2</f>
        <v>-0.667064840007983</v>
      </c>
      <c r="F1985" s="4" t="n">
        <f aca="false">(D1986-D1984)/2</f>
        <v>1.08413534141579</v>
      </c>
      <c r="G1985" s="4" t="n">
        <f aca="false">(E1986-E1984)/2</f>
        <v>0.555887366541659</v>
      </c>
      <c r="H1985" s="4" t="n">
        <f aca="false">SQRT(F1985^2+G1985^2)</f>
        <v>1.21834322043805</v>
      </c>
      <c r="I1985" s="4" t="n">
        <f aca="false">H1985+I1984</f>
        <v>1892.95445835326</v>
      </c>
      <c r="J1985" s="4" t="n">
        <f aca="false">SIGN(F1985)*H1985+J1984</f>
        <v>-23.2845870124135</v>
      </c>
      <c r="K1985" s="4" t="n">
        <f aca="false">K1984+F1985</f>
        <v>-23.4313122177602</v>
      </c>
    </row>
    <row r="1986" customFormat="false" ht="12.75" hidden="false" customHeight="false" outlineLevel="0" collapsed="false">
      <c r="A1986" s="1" t="n">
        <v>1981</v>
      </c>
      <c r="B1986" s="1" t="n">
        <v>51.014607</v>
      </c>
      <c r="C1986" s="1" t="n">
        <v>6.748166</v>
      </c>
      <c r="D1986" s="2" t="n">
        <f aca="false">RADIANS(C1986-D$3)*E$2</f>
        <v>-20.4237109480301</v>
      </c>
      <c r="E1986" s="2" t="n">
        <f aca="false">RADIANS(B1986-E$3)*D$2</f>
        <v>-0.444709893865298</v>
      </c>
      <c r="F1986" s="4" t="n">
        <f aca="false">(D1987-D1985)/2</f>
        <v>0.699442155759137</v>
      </c>
      <c r="G1986" s="4" t="n">
        <f aca="false">(E1987-E1985)/2</f>
        <v>-0.389121156934644</v>
      </c>
      <c r="H1986" s="4" t="n">
        <f aca="false">SQRT(F1986^2+G1986^2)</f>
        <v>0.800396529244814</v>
      </c>
      <c r="I1986" s="4" t="n">
        <f aca="false">H1986+I1985</f>
        <v>1893.7548548825</v>
      </c>
      <c r="J1986" s="4" t="n">
        <f aca="false">SIGN(F1986)*H1986+J1985</f>
        <v>-22.4841904831687</v>
      </c>
      <c r="K1986" s="4" t="n">
        <f aca="false">K1985+F1986</f>
        <v>-22.7318700620011</v>
      </c>
    </row>
    <row r="1987" customFormat="false" ht="12.75" hidden="false" customHeight="false" outlineLevel="0" collapsed="false">
      <c r="A1987" s="1" t="n">
        <v>1982</v>
      </c>
      <c r="B1987" s="1" t="n">
        <v>51.014598</v>
      </c>
      <c r="C1987" s="1" t="n">
        <v>6.748183</v>
      </c>
      <c r="D1987" s="2" t="n">
        <f aca="false">RADIANS(C1987-D$3)*E$2</f>
        <v>-19.2346592832675</v>
      </c>
      <c r="E1987" s="2" t="n">
        <f aca="false">RADIANS(B1987-E$3)*D$2</f>
        <v>-1.44530715387727</v>
      </c>
      <c r="F1987" s="4" t="n">
        <f aca="false">(D1988-D1986)/2</f>
        <v>1.39888431148721</v>
      </c>
      <c r="G1987" s="4" t="n">
        <f aca="false">(E1988-E1986)/2</f>
        <v>-0.722653576543654</v>
      </c>
      <c r="H1987" s="4" t="n">
        <f aca="false">SQRT(F1987^2+G1987^2)</f>
        <v>1.57451754789091</v>
      </c>
      <c r="I1987" s="4" t="n">
        <f aca="false">H1987+I1986</f>
        <v>1895.32937243039</v>
      </c>
      <c r="J1987" s="4" t="n">
        <f aca="false">SIGN(F1987)*H1987+J1986</f>
        <v>-20.9096729352778</v>
      </c>
      <c r="K1987" s="4" t="n">
        <f aca="false">K1986+F1987</f>
        <v>-21.3329857505139</v>
      </c>
    </row>
    <row r="1988" customFormat="false" ht="12.75" hidden="false" customHeight="false" outlineLevel="0" collapsed="false">
      <c r="A1988" s="1" t="n">
        <v>1983</v>
      </c>
      <c r="B1988" s="1" t="n">
        <v>51.014594</v>
      </c>
      <c r="C1988" s="1" t="n">
        <v>6.748206</v>
      </c>
      <c r="D1988" s="2" t="n">
        <f aca="false">RADIANS(C1988-D$3)*E$2</f>
        <v>-17.6259423250557</v>
      </c>
      <c r="E1988" s="2" t="n">
        <f aca="false">RADIANS(B1988-E$3)*D$2</f>
        <v>-1.89001704695261</v>
      </c>
      <c r="F1988" s="4" t="n">
        <f aca="false">(D1989-D1987)/2</f>
        <v>1.43385641931089</v>
      </c>
      <c r="G1988" s="4" t="n">
        <f aca="false">(E1989-E1987)/2</f>
        <v>-0.833831050009979</v>
      </c>
      <c r="H1988" s="4" t="n">
        <f aca="false">SQRT(F1988^2+G1988^2)</f>
        <v>1.6586797313405</v>
      </c>
      <c r="I1988" s="4" t="n">
        <f aca="false">H1988+I1987</f>
        <v>1896.98805216173</v>
      </c>
      <c r="J1988" s="4" t="n">
        <f aca="false">SIGN(F1988)*H1988+J1987</f>
        <v>-19.2509932039373</v>
      </c>
      <c r="K1988" s="4" t="n">
        <f aca="false">K1987+F1988</f>
        <v>-19.899129331203</v>
      </c>
    </row>
    <row r="1989" customFormat="false" ht="12.75" hidden="false" customHeight="false" outlineLevel="0" collapsed="false">
      <c r="A1989" s="1" t="n">
        <v>1984</v>
      </c>
      <c r="B1989" s="1" t="n">
        <v>51.014583</v>
      </c>
      <c r="C1989" s="1" t="n">
        <v>6.748224</v>
      </c>
      <c r="D1989" s="2" t="n">
        <f aca="false">RADIANS(C1989-D$3)*E$2</f>
        <v>-16.3669464446458</v>
      </c>
      <c r="E1989" s="2" t="n">
        <f aca="false">RADIANS(B1989-E$3)*D$2</f>
        <v>-3.11296925389723</v>
      </c>
      <c r="F1989" s="4" t="n">
        <f aca="false">(D1990-D1988)/2</f>
        <v>0.4896095090345</v>
      </c>
      <c r="G1989" s="4" t="n">
        <f aca="false">(E1990-E1988)/2</f>
        <v>-0.611476103472312</v>
      </c>
      <c r="H1989" s="4" t="n">
        <f aca="false">SQRT(F1989^2+G1989^2)</f>
        <v>0.783339323955261</v>
      </c>
      <c r="I1989" s="4" t="n">
        <f aca="false">H1989+I1988</f>
        <v>1897.77139148569</v>
      </c>
      <c r="J1989" s="4" t="n">
        <f aca="false">SIGN(F1989)*H1989+J1988</f>
        <v>-18.467653879982</v>
      </c>
      <c r="K1989" s="4" t="n">
        <f aca="false">K1988+F1989</f>
        <v>-19.4095198221685</v>
      </c>
    </row>
    <row r="1990" customFormat="false" ht="12.75" hidden="false" customHeight="false" outlineLevel="0" collapsed="false">
      <c r="A1990" s="1" t="n">
        <v>1985</v>
      </c>
      <c r="B1990" s="1" t="n">
        <v>51.014583</v>
      </c>
      <c r="C1990" s="1" t="n">
        <v>6.74822</v>
      </c>
      <c r="D1990" s="2" t="n">
        <f aca="false">RADIANS(C1990-D$3)*E$2</f>
        <v>-16.6467233069867</v>
      </c>
      <c r="E1990" s="2" t="n">
        <f aca="false">RADIANS(B1990-E$3)*D$2</f>
        <v>-3.11296925389723</v>
      </c>
      <c r="F1990" s="4" t="n">
        <f aca="false">(D1991-D1989)/2</f>
        <v>0.349721077864038</v>
      </c>
      <c r="G1990" s="4" t="n">
        <f aca="false">(E1991-E1989)/2</f>
        <v>0.500298630005987</v>
      </c>
      <c r="H1990" s="4" t="n">
        <f aca="false">SQRT(F1990^2+G1990^2)</f>
        <v>0.610412607576426</v>
      </c>
      <c r="I1990" s="4" t="n">
        <f aca="false">H1990+I1989</f>
        <v>1898.38180409327</v>
      </c>
      <c r="J1990" s="4" t="n">
        <f aca="false">SIGN(F1990)*H1990+J1989</f>
        <v>-17.8572412724056</v>
      </c>
      <c r="K1990" s="4" t="n">
        <f aca="false">K1989+F1990</f>
        <v>-19.0597987443045</v>
      </c>
    </row>
    <row r="1991" customFormat="false" ht="12.75" hidden="false" customHeight="false" outlineLevel="0" collapsed="false">
      <c r="A1991" s="1" t="n">
        <v>1986</v>
      </c>
      <c r="B1991" s="1" t="n">
        <v>51.014592</v>
      </c>
      <c r="C1991" s="1" t="n">
        <v>6.748234</v>
      </c>
      <c r="D1991" s="2" t="n">
        <f aca="false">RADIANS(C1991-D$3)*E$2</f>
        <v>-15.6675042889177</v>
      </c>
      <c r="E1991" s="2" t="n">
        <f aca="false">RADIANS(B1991-E$3)*D$2</f>
        <v>-2.11237199388525</v>
      </c>
      <c r="F1991" s="4" t="n">
        <f aca="false">(D1992-D1990)/2</f>
        <v>0.629497940173907</v>
      </c>
      <c r="G1991" s="4" t="n">
        <f aca="false">(E1992-E1990)/2</f>
        <v>1.22295220694462</v>
      </c>
      <c r="H1991" s="4" t="n">
        <f aca="false">SQRT(F1991^2+G1991^2)</f>
        <v>1.37545619964938</v>
      </c>
      <c r="I1991" s="4" t="n">
        <f aca="false">H1991+I1990</f>
        <v>1899.75726029292</v>
      </c>
      <c r="J1991" s="4" t="n">
        <f aca="false">SIGN(F1991)*H1991+J1990</f>
        <v>-16.4817850727562</v>
      </c>
      <c r="K1991" s="4" t="n">
        <f aca="false">K1990+F1991</f>
        <v>-18.4303008041306</v>
      </c>
    </row>
    <row r="1992" customFormat="false" ht="12.75" hidden="false" customHeight="false" outlineLevel="0" collapsed="false">
      <c r="A1992" s="1" t="n">
        <v>1987</v>
      </c>
      <c r="B1992" s="1" t="n">
        <v>51.014605</v>
      </c>
      <c r="C1992" s="1" t="n">
        <v>6.748238</v>
      </c>
      <c r="D1992" s="2" t="n">
        <f aca="false">RADIANS(C1992-D$3)*E$2</f>
        <v>-15.3877274266389</v>
      </c>
      <c r="E1992" s="2" t="n">
        <f aca="false">RADIANS(B1992-E$3)*D$2</f>
        <v>-0.667064840007983</v>
      </c>
      <c r="F1992" s="4" t="n">
        <f aca="false">(D1993-D1991)/2</f>
        <v>0.244804754517252</v>
      </c>
      <c r="G1992" s="4" t="n">
        <f aca="false">(E1993-E1991)/2</f>
        <v>0.611476103472312</v>
      </c>
      <c r="H1992" s="4" t="n">
        <f aca="false">SQRT(F1992^2+G1992^2)</f>
        <v>0.658659542519451</v>
      </c>
      <c r="I1992" s="4" t="n">
        <f aca="false">H1992+I1991</f>
        <v>1900.41591983543</v>
      </c>
      <c r="J1992" s="4" t="n">
        <f aca="false">SIGN(F1992)*H1992+J1991</f>
        <v>-15.8231255302367</v>
      </c>
      <c r="K1992" s="4" t="n">
        <f aca="false">K1991+F1992</f>
        <v>-18.1854960496133</v>
      </c>
    </row>
    <row r="1993" customFormat="false" ht="12.75" hidden="false" customHeight="false" outlineLevel="0" collapsed="false">
      <c r="A1993" s="1" t="n">
        <v>1988</v>
      </c>
      <c r="B1993" s="1" t="n">
        <v>51.014603</v>
      </c>
      <c r="C1993" s="1" t="n">
        <v>6.748241</v>
      </c>
      <c r="D1993" s="2" t="n">
        <f aca="false">RADIANS(C1993-D$3)*E$2</f>
        <v>-15.1778947798832</v>
      </c>
      <c r="E1993" s="2" t="n">
        <f aca="false">RADIANS(B1993-E$3)*D$2</f>
        <v>-0.889419786940632</v>
      </c>
      <c r="F1993" s="4" t="n">
        <f aca="false">(D1994-D1992)/2</f>
        <v>0.349721077895098</v>
      </c>
      <c r="G1993" s="4" t="n">
        <f aca="false">(E1994-E1992)/2</f>
        <v>0.111177473071343</v>
      </c>
      <c r="H1993" s="4" t="n">
        <f aca="false">SQRT(F1993^2+G1993^2)</f>
        <v>0.366967659123578</v>
      </c>
      <c r="I1993" s="4" t="n">
        <f aca="false">H1993+I1992</f>
        <v>1900.78288749456</v>
      </c>
      <c r="J1993" s="4" t="n">
        <f aca="false">SIGN(F1993)*H1993+J1992</f>
        <v>-15.4561578711132</v>
      </c>
      <c r="K1993" s="4" t="n">
        <f aca="false">K1992+F1993</f>
        <v>-17.8357749717182</v>
      </c>
    </row>
    <row r="1994" customFormat="false" ht="12.75" hidden="false" customHeight="false" outlineLevel="0" collapsed="false">
      <c r="A1994" s="1" t="n">
        <v>1989</v>
      </c>
      <c r="B1994" s="1" t="n">
        <v>51.014607</v>
      </c>
      <c r="C1994" s="1" t="n">
        <v>6.748248</v>
      </c>
      <c r="D1994" s="2" t="n">
        <f aca="false">RADIANS(C1994-D$3)*E$2</f>
        <v>-14.6882852708487</v>
      </c>
      <c r="E1994" s="2" t="n">
        <f aca="false">RADIANS(B1994-E$3)*D$2</f>
        <v>-0.444709893865298</v>
      </c>
      <c r="F1994" s="4" t="n">
        <f aca="false">(D1995-D1993)/2</f>
        <v>0.874302694691155</v>
      </c>
      <c r="G1994" s="4" t="n">
        <f aca="false">(E1995-E1993)/2</f>
        <v>0.166766210001996</v>
      </c>
      <c r="H1994" s="4" t="n">
        <f aca="false">SQRT(F1994^2+G1994^2)</f>
        <v>0.890065262069386</v>
      </c>
      <c r="I1994" s="4" t="n">
        <f aca="false">H1994+I1993</f>
        <v>1901.67295275663</v>
      </c>
      <c r="J1994" s="4" t="n">
        <f aca="false">SIGN(F1994)*H1994+J1993</f>
        <v>-14.5660926090438</v>
      </c>
      <c r="K1994" s="4" t="n">
        <f aca="false">K1993+F1994</f>
        <v>-16.9614722770271</v>
      </c>
    </row>
    <row r="1995" customFormat="false" ht="12.75" hidden="false" customHeight="false" outlineLevel="0" collapsed="false">
      <c r="A1995" s="1" t="n">
        <v>1990</v>
      </c>
      <c r="B1995" s="1" t="n">
        <v>51.014606</v>
      </c>
      <c r="C1995" s="1" t="n">
        <v>6.748266</v>
      </c>
      <c r="D1995" s="2" t="n">
        <f aca="false">RADIANS(C1995-D$3)*E$2</f>
        <v>-13.4292893905009</v>
      </c>
      <c r="E1995" s="2" t="n">
        <f aca="false">RADIANS(B1995-E$3)*D$2</f>
        <v>-0.55588736693664</v>
      </c>
      <c r="F1995" s="4" t="n">
        <f aca="false">(D1996-D1994)/2</f>
        <v>1.53877274265768</v>
      </c>
      <c r="G1995" s="4" t="n">
        <f aca="false">(E1996-E1994)/2</f>
        <v>-0.833831050009979</v>
      </c>
      <c r="H1995" s="4" t="n">
        <f aca="false">SQRT(F1995^2+G1995^2)</f>
        <v>1.75017021272417</v>
      </c>
      <c r="I1995" s="4" t="n">
        <f aca="false">H1995+I1994</f>
        <v>1903.42312296935</v>
      </c>
      <c r="J1995" s="4" t="n">
        <f aca="false">SIGN(F1995)*H1995+J1994</f>
        <v>-12.8159223963196</v>
      </c>
      <c r="K1995" s="4" t="n">
        <f aca="false">K1994+F1995</f>
        <v>-15.4226995343694</v>
      </c>
    </row>
    <row r="1996" customFormat="false" ht="12.75" hidden="false" customHeight="false" outlineLevel="0" collapsed="false">
      <c r="A1996" s="1" t="n">
        <v>1991</v>
      </c>
      <c r="B1996" s="1" t="n">
        <v>51.014592</v>
      </c>
      <c r="C1996" s="1" t="n">
        <v>6.748292</v>
      </c>
      <c r="D1996" s="2" t="n">
        <f aca="false">RADIANS(C1996-D$3)*E$2</f>
        <v>-11.6107397855333</v>
      </c>
      <c r="E1996" s="2" t="n">
        <f aca="false">RADIANS(B1996-E$3)*D$2</f>
        <v>-2.11237199388525</v>
      </c>
      <c r="F1996" s="4" t="n">
        <f aca="false">(D1997-D1995)/2</f>
        <v>0.629497940173906</v>
      </c>
      <c r="G1996" s="4" t="n">
        <f aca="false">(E1997-E1995)/2</f>
        <v>-0.945008523476303</v>
      </c>
      <c r="H1996" s="4" t="n">
        <f aca="false">SQRT(F1996^2+G1996^2)</f>
        <v>1.13547732963985</v>
      </c>
      <c r="I1996" s="4" t="n">
        <f aca="false">H1996+I1995</f>
        <v>1904.55860029899</v>
      </c>
      <c r="J1996" s="4" t="n">
        <f aca="false">SIGN(F1996)*H1996+J1995</f>
        <v>-11.6804450666798</v>
      </c>
      <c r="K1996" s="4" t="n">
        <f aca="false">K1995+F1996</f>
        <v>-14.7932015941955</v>
      </c>
    </row>
    <row r="1997" customFormat="false" ht="12.75" hidden="false" customHeight="false" outlineLevel="0" collapsed="false">
      <c r="A1997" s="1" t="n">
        <v>1992</v>
      </c>
      <c r="B1997" s="1" t="n">
        <v>51.014589</v>
      </c>
      <c r="C1997" s="1" t="n">
        <v>6.748284</v>
      </c>
      <c r="D1997" s="2" t="n">
        <f aca="false">RADIANS(C1997-D$3)*E$2</f>
        <v>-12.1702935101531</v>
      </c>
      <c r="E1997" s="2" t="n">
        <f aca="false">RADIANS(B1997-E$3)*D$2</f>
        <v>-2.44590441388925</v>
      </c>
      <c r="F1997" s="4" t="n">
        <f aca="false">(D1998-D1996)/2</f>
        <v>0.0699442155541696</v>
      </c>
      <c r="G1997" s="4" t="n">
        <f aca="false">(E1998-E1996)/2</f>
        <v>-0.222354946537667</v>
      </c>
      <c r="H1997" s="4" t="n">
        <f aca="false">SQRT(F1997^2+G1997^2)</f>
        <v>0.233096365349735</v>
      </c>
      <c r="I1997" s="4" t="n">
        <f aca="false">H1997+I1996</f>
        <v>1904.79169666434</v>
      </c>
      <c r="J1997" s="4" t="n">
        <f aca="false">SIGN(F1997)*H1997+J1996</f>
        <v>-11.44734870133</v>
      </c>
      <c r="K1997" s="4" t="n">
        <f aca="false">K1996+F1997</f>
        <v>-14.7232573786413</v>
      </c>
    </row>
    <row r="1998" customFormat="false" ht="12.75" hidden="false" customHeight="false" outlineLevel="0" collapsed="false">
      <c r="A1998" s="1" t="n">
        <v>1993</v>
      </c>
      <c r="B1998" s="1" t="n">
        <v>51.014588</v>
      </c>
      <c r="C1998" s="1" t="n">
        <v>6.748294</v>
      </c>
      <c r="D1998" s="2" t="n">
        <f aca="false">RADIANS(C1998-D$3)*E$2</f>
        <v>-11.470851354425</v>
      </c>
      <c r="E1998" s="2" t="n">
        <f aca="false">RADIANS(B1998-E$3)*D$2</f>
        <v>-2.55708188696059</v>
      </c>
      <c r="F1998" s="4" t="n">
        <f aca="false">(D1999-D1997)/2</f>
        <v>0.664470047966521</v>
      </c>
      <c r="G1998" s="4" t="n">
        <f aca="false">(E1999-E1997)/2</f>
        <v>-0.333532420003992</v>
      </c>
      <c r="H1998" s="4" t="n">
        <f aca="false">SQRT(F1998^2+G1998^2)</f>
        <v>0.743481216869902</v>
      </c>
      <c r="I1998" s="4" t="n">
        <f aca="false">H1998+I1997</f>
        <v>1905.53517788121</v>
      </c>
      <c r="J1998" s="4" t="n">
        <f aca="false">SIGN(F1998)*H1998+J1997</f>
        <v>-10.7038674844601</v>
      </c>
      <c r="K1998" s="4" t="n">
        <f aca="false">K1997+F1998</f>
        <v>-14.0587873306748</v>
      </c>
    </row>
    <row r="1999" customFormat="false" ht="12.75" hidden="false" customHeight="false" outlineLevel="0" collapsed="false">
      <c r="A1999" s="1" t="n">
        <v>1994</v>
      </c>
      <c r="B1999" s="1" t="n">
        <v>51.014583</v>
      </c>
      <c r="C1999" s="1" t="n">
        <v>6.748303</v>
      </c>
      <c r="D1999" s="2" t="n">
        <f aca="false">RADIANS(C1999-D$3)*E$2</f>
        <v>-10.84135341422</v>
      </c>
      <c r="E1999" s="2" t="n">
        <f aca="false">RADIANS(B1999-E$3)*D$2</f>
        <v>-3.11296925389723</v>
      </c>
      <c r="F1999" s="4" t="n">
        <f aca="false">(D2000-D1998)/2</f>
        <v>0.419665293480331</v>
      </c>
      <c r="G1999" s="4" t="n">
        <f aca="false">(E2000-E1998)/2</f>
        <v>-0.27794368346832</v>
      </c>
      <c r="H1999" s="4" t="n">
        <f aca="false">SQRT(F1999^2+G1999^2)</f>
        <v>0.503360357727811</v>
      </c>
      <c r="I1999" s="4" t="n">
        <f aca="false">H1999+I1998</f>
        <v>1906.03853823894</v>
      </c>
      <c r="J1999" s="4" t="n">
        <f aca="false">SIGN(F1999)*H1999+J1998</f>
        <v>-10.2005071267323</v>
      </c>
      <c r="K1999" s="4" t="n">
        <f aca="false">K1998+F1999</f>
        <v>-13.6391220371944</v>
      </c>
    </row>
    <row r="2000" customFormat="false" ht="12.75" hidden="false" customHeight="false" outlineLevel="0" collapsed="false">
      <c r="A2000" s="1" t="n">
        <v>1995</v>
      </c>
      <c r="B2000" s="1" t="n">
        <v>51.014583</v>
      </c>
      <c r="C2000" s="1" t="n">
        <v>6.748306</v>
      </c>
      <c r="D2000" s="2" t="n">
        <f aca="false">RADIANS(C2000-D$3)*E$2</f>
        <v>-10.6315207674643</v>
      </c>
      <c r="E2000" s="2" t="n">
        <f aca="false">RADIANS(B2000-E$3)*D$2</f>
        <v>-3.11296925389723</v>
      </c>
      <c r="F2000" s="4" t="n">
        <f aca="false">(D2001-D1999)/2</f>
        <v>0.524581616827118</v>
      </c>
      <c r="G2000" s="4" t="n">
        <f aca="false">(E2001-E1999)/2</f>
        <v>-0.111177473466324</v>
      </c>
      <c r="H2000" s="4" t="n">
        <f aca="false">SQRT(F2000^2+G2000^2)</f>
        <v>0.536233441067702</v>
      </c>
      <c r="I2000" s="4" t="n">
        <f aca="false">H2000+I1999</f>
        <v>1906.57477168001</v>
      </c>
      <c r="J2000" s="4" t="n">
        <f aca="false">SIGN(F2000)*H2000+J1999</f>
        <v>-9.66427368566461</v>
      </c>
      <c r="K2000" s="4" t="n">
        <f aca="false">K1999+F2000</f>
        <v>-13.1145404203673</v>
      </c>
    </row>
    <row r="2001" customFormat="false" ht="12.75" hidden="false" customHeight="false" outlineLevel="0" collapsed="false">
      <c r="A2001" s="1" t="n">
        <v>1996</v>
      </c>
      <c r="B2001" s="1" t="n">
        <v>51.014581</v>
      </c>
      <c r="C2001" s="1" t="n">
        <v>6.748318</v>
      </c>
      <c r="D2001" s="2" t="n">
        <f aca="false">RADIANS(C2001-D$3)*E$2</f>
        <v>-9.79219018056579</v>
      </c>
      <c r="E2001" s="2" t="n">
        <f aca="false">RADIANS(B2001-E$3)*D$2</f>
        <v>-3.33532420082988</v>
      </c>
      <c r="F2001" s="4" t="n">
        <f aca="false">(D2002-D2000)/2</f>
        <v>0.979219018037943</v>
      </c>
      <c r="G2001" s="4" t="n">
        <f aca="false">(E2002-E2000)/2</f>
        <v>-0.27794368346832</v>
      </c>
      <c r="H2001" s="4" t="n">
        <f aca="false">SQRT(F2001^2+G2001^2)</f>
        <v>1.0179010641841</v>
      </c>
      <c r="I2001" s="4" t="n">
        <f aca="false">H2001+I2000</f>
        <v>1907.59267274419</v>
      </c>
      <c r="J2001" s="4" t="n">
        <f aca="false">SIGN(F2001)*H2001+J2000</f>
        <v>-8.64637262148051</v>
      </c>
      <c r="K2001" s="4" t="n">
        <f aca="false">K2000+F2001</f>
        <v>-12.1353214023294</v>
      </c>
    </row>
    <row r="2002" customFormat="false" ht="12.75" hidden="false" customHeight="false" outlineLevel="0" collapsed="false">
      <c r="A2002" s="1" t="n">
        <v>1997</v>
      </c>
      <c r="B2002" s="1" t="n">
        <v>51.014578</v>
      </c>
      <c r="C2002" s="1" t="n">
        <v>6.748334</v>
      </c>
      <c r="D2002" s="2" t="n">
        <f aca="false">RADIANS(C2002-D$3)*E$2</f>
        <v>-8.67308273138845</v>
      </c>
      <c r="E2002" s="2" t="n">
        <f aca="false">RADIANS(B2002-E$3)*D$2</f>
        <v>-3.66885662083387</v>
      </c>
      <c r="F2002" s="4" t="n">
        <f aca="false">(D2003-D2001)/2</f>
        <v>0.489609509034501</v>
      </c>
      <c r="G2002" s="4" t="n">
        <f aca="false">(E2003-E2001)/2</f>
        <v>-0.389121156539662</v>
      </c>
      <c r="H2002" s="4" t="n">
        <f aca="false">SQRT(F2002^2+G2002^2)</f>
        <v>0.625406064732163</v>
      </c>
      <c r="I2002" s="4" t="n">
        <f aca="false">H2002+I2001</f>
        <v>1908.21807880892</v>
      </c>
      <c r="J2002" s="4" t="n">
        <f aca="false">SIGN(F2002)*H2002+J2001</f>
        <v>-8.02096655674835</v>
      </c>
      <c r="K2002" s="4" t="n">
        <f aca="false">K2001+F2002</f>
        <v>-11.6457118932949</v>
      </c>
    </row>
    <row r="2003" customFormat="false" ht="12.75" hidden="false" customHeight="false" outlineLevel="0" collapsed="false">
      <c r="A2003" s="1" t="n">
        <v>1998</v>
      </c>
      <c r="B2003" s="1" t="n">
        <v>51.014574</v>
      </c>
      <c r="C2003" s="1" t="n">
        <v>6.748332</v>
      </c>
      <c r="D2003" s="2" t="n">
        <f aca="false">RADIANS(C2003-D$3)*E$2</f>
        <v>-8.81297116249679</v>
      </c>
      <c r="E2003" s="2" t="n">
        <f aca="false">RADIANS(B2003-E$3)*D$2</f>
        <v>-4.1135665139092</v>
      </c>
      <c r="F2003" s="4" t="n">
        <f aca="false">(D2004-D2002)/2</f>
        <v>0.454637401241885</v>
      </c>
      <c r="G2003" s="4" t="n">
        <f aca="false">(E2004-E2002)/2</f>
        <v>0</v>
      </c>
      <c r="H2003" s="4" t="n">
        <f aca="false">SQRT(F2003^2+G2003^2)</f>
        <v>0.454637401241885</v>
      </c>
      <c r="I2003" s="4" t="n">
        <f aca="false">H2003+I2002</f>
        <v>1908.67271621016</v>
      </c>
      <c r="J2003" s="4" t="n">
        <f aca="false">SIGN(F2003)*H2003+J2002</f>
        <v>-7.56632915550646</v>
      </c>
      <c r="K2003" s="4" t="n">
        <f aca="false">K2002+F2003</f>
        <v>-11.191074492053</v>
      </c>
    </row>
    <row r="2004" customFormat="false" ht="12.75" hidden="false" customHeight="false" outlineLevel="0" collapsed="false">
      <c r="A2004" s="1" t="n">
        <v>1999</v>
      </c>
      <c r="B2004" s="1" t="n">
        <v>51.014578</v>
      </c>
      <c r="C2004" s="1" t="n">
        <v>6.748347</v>
      </c>
      <c r="D2004" s="2" t="n">
        <f aca="false">RADIANS(C2004-D$3)*E$2</f>
        <v>-7.76380792890468</v>
      </c>
      <c r="E2004" s="2" t="n">
        <f aca="false">RADIANS(B2004-E$3)*D$2</f>
        <v>-3.66885662083387</v>
      </c>
      <c r="F2004" s="4" t="n">
        <f aca="false">(D2005-D2003)/2</f>
        <v>0.41966529344927</v>
      </c>
      <c r="G2004" s="4" t="n">
        <f aca="false">(E2005-E2003)/2</f>
        <v>0.61147610307733</v>
      </c>
      <c r="H2004" s="4" t="n">
        <f aca="false">SQRT(F2004^2+G2004^2)</f>
        <v>0.741634669605257</v>
      </c>
      <c r="I2004" s="4" t="n">
        <f aca="false">H2004+I2003</f>
        <v>1909.41435087977</v>
      </c>
      <c r="J2004" s="4" t="n">
        <f aca="false">SIGN(F2004)*H2004+J2003</f>
        <v>-6.8246944859012</v>
      </c>
      <c r="K2004" s="4" t="n">
        <f aca="false">K2003+F2004</f>
        <v>-10.7714091986037</v>
      </c>
    </row>
    <row r="2005" customFormat="false" ht="12.75" hidden="false" customHeight="false" outlineLevel="0" collapsed="false">
      <c r="A2005" s="1" t="n">
        <v>2000</v>
      </c>
      <c r="B2005" s="1" t="n">
        <v>51.014585</v>
      </c>
      <c r="C2005" s="1" t="n">
        <v>6.748344</v>
      </c>
      <c r="D2005" s="2" t="n">
        <f aca="false">RADIANS(C2005-D$3)*E$2</f>
        <v>-7.97364057559825</v>
      </c>
      <c r="E2005" s="2" t="n">
        <f aca="false">RADIANS(B2005-E$3)*D$2</f>
        <v>-2.89061430775454</v>
      </c>
      <c r="F2005" s="4" t="n">
        <f aca="false">(D2006-D2004)/2</f>
        <v>0.734414263551753</v>
      </c>
      <c r="G2005" s="4" t="n">
        <f aca="false">(E2006-E2004)/2</f>
        <v>0.778242313474307</v>
      </c>
      <c r="H2005" s="4" t="n">
        <f aca="false">SQRT(F2005^2+G2005^2)</f>
        <v>1.07005860072713</v>
      </c>
      <c r="I2005" s="4" t="n">
        <f aca="false">H2005+I2004</f>
        <v>1910.4844094805</v>
      </c>
      <c r="J2005" s="4" t="n">
        <f aca="false">SIGN(F2005)*H2005+J2004</f>
        <v>-5.75463588517407</v>
      </c>
      <c r="K2005" s="4" t="n">
        <f aca="false">K2004+F2005</f>
        <v>-10.036994935052</v>
      </c>
    </row>
    <row r="2006" customFormat="false" ht="12.75" hidden="false" customHeight="false" outlineLevel="0" collapsed="false">
      <c r="A2006" s="1" t="n">
        <v>2001</v>
      </c>
      <c r="B2006" s="1" t="n">
        <v>51.014592</v>
      </c>
      <c r="C2006" s="1" t="n">
        <v>6.748368</v>
      </c>
      <c r="D2006" s="2" t="n">
        <f aca="false">RADIANS(C2006-D$3)*E$2</f>
        <v>-6.29497940180117</v>
      </c>
      <c r="E2006" s="2" t="n">
        <f aca="false">RADIANS(B2006-E$3)*D$2</f>
        <v>-2.11237199388525</v>
      </c>
      <c r="F2006" s="4" t="n">
        <f aca="false">(D2007-D2005)/2</f>
        <v>1.15407955696996</v>
      </c>
      <c r="G2006" s="4" t="n">
        <f aca="false">(E2007-E2005)/2</f>
        <v>0.27794368346832</v>
      </c>
      <c r="H2006" s="4" t="n">
        <f aca="false">SQRT(F2006^2+G2006^2)</f>
        <v>1.18707721526273</v>
      </c>
      <c r="I2006" s="4" t="n">
        <f aca="false">H2006+I2005</f>
        <v>1911.67148669576</v>
      </c>
      <c r="J2006" s="4" t="n">
        <f aca="false">SIGN(F2006)*H2006+J2005</f>
        <v>-4.56755866991134</v>
      </c>
      <c r="K2006" s="4" t="n">
        <f aca="false">K2005+F2006</f>
        <v>-8.88291537808201</v>
      </c>
    </row>
    <row r="2007" customFormat="false" ht="12.75" hidden="false" customHeight="false" outlineLevel="0" collapsed="false">
      <c r="A2007" s="1" t="n">
        <v>2002</v>
      </c>
      <c r="B2007" s="1" t="n">
        <v>51.01459</v>
      </c>
      <c r="C2007" s="1" t="n">
        <v>6.748377</v>
      </c>
      <c r="D2007" s="2" t="n">
        <f aca="false">RADIANS(C2007-D$3)*E$2</f>
        <v>-5.66548146165833</v>
      </c>
      <c r="E2007" s="2" t="n">
        <f aca="false">RADIANS(B2007-E$3)*D$2</f>
        <v>-2.3347269408179</v>
      </c>
      <c r="F2007" s="4" t="n">
        <f aca="false">(D2008-D2006)/2</f>
        <v>-0.034972107792616</v>
      </c>
      <c r="G2007" s="4" t="n">
        <f aca="false">(E2008-E2006)/2</f>
        <v>-0.945008523476303</v>
      </c>
      <c r="H2007" s="4" t="n">
        <f aca="false">SQRT(F2007^2+G2007^2)</f>
        <v>0.945655411746964</v>
      </c>
      <c r="I2007" s="4" t="n">
        <f aca="false">H2007+I2006</f>
        <v>1912.61714210751</v>
      </c>
      <c r="J2007" s="4" t="n">
        <f aca="false">SIGN(F2007)*H2007+J2006</f>
        <v>-5.5132140816583</v>
      </c>
      <c r="K2007" s="4" t="n">
        <f aca="false">K2006+F2007</f>
        <v>-8.91788748587463</v>
      </c>
    </row>
    <row r="2008" customFormat="false" ht="12.75" hidden="false" customHeight="false" outlineLevel="0" collapsed="false">
      <c r="A2008" s="1" t="n">
        <v>2003</v>
      </c>
      <c r="B2008" s="1" t="n">
        <v>51.014575</v>
      </c>
      <c r="C2008" s="1" t="n">
        <v>6.748367</v>
      </c>
      <c r="D2008" s="2" t="n">
        <f aca="false">RADIANS(C2008-D$3)*E$2</f>
        <v>-6.3649236173864</v>
      </c>
      <c r="E2008" s="2" t="n">
        <f aca="false">RADIANS(B2008-E$3)*D$2</f>
        <v>-4.00238904083786</v>
      </c>
      <c r="F2008" s="4" t="n">
        <f aca="false">(D2009-D2007)/2</f>
        <v>0.279776862309867</v>
      </c>
      <c r="G2008" s="4" t="n">
        <f aca="false">(E2009-E2007)/2</f>
        <v>-0.667064840007983</v>
      </c>
      <c r="H2008" s="4" t="n">
        <f aca="false">SQRT(F2008^2+G2008^2)</f>
        <v>0.723360624763907</v>
      </c>
      <c r="I2008" s="4" t="n">
        <f aca="false">H2008+I2007</f>
        <v>1913.34050273227</v>
      </c>
      <c r="J2008" s="4" t="n">
        <f aca="false">SIGN(F2008)*H2008+J2007</f>
        <v>-4.7898534568944</v>
      </c>
      <c r="K2008" s="4" t="n">
        <f aca="false">K2007+F2008</f>
        <v>-8.63811062356476</v>
      </c>
    </row>
    <row r="2009" customFormat="false" ht="12.75" hidden="false" customHeight="false" outlineLevel="0" collapsed="false">
      <c r="A2009" s="1" t="n">
        <v>2004</v>
      </c>
      <c r="B2009" s="1" t="n">
        <v>51.014578</v>
      </c>
      <c r="C2009" s="1" t="n">
        <v>6.748385</v>
      </c>
      <c r="D2009" s="2" t="n">
        <f aca="false">RADIANS(C2009-D$3)*E$2</f>
        <v>-5.10592773703859</v>
      </c>
      <c r="E2009" s="2" t="n">
        <f aca="false">RADIANS(B2009-E$3)*D$2</f>
        <v>-3.66885662083387</v>
      </c>
      <c r="F2009" s="4" t="n">
        <f aca="false">(D2010-D2008)/2</f>
        <v>0.944246910276388</v>
      </c>
      <c r="G2009" s="4" t="n">
        <f aca="false">(E2010-E2008)/2</f>
        <v>0.27794368346832</v>
      </c>
      <c r="H2009" s="4" t="n">
        <f aca="false">SQRT(F2009^2+G2009^2)</f>
        <v>0.984304281584939</v>
      </c>
      <c r="I2009" s="4" t="n">
        <f aca="false">H2009+I2008</f>
        <v>1914.32480701386</v>
      </c>
      <c r="J2009" s="4" t="n">
        <f aca="false">SIGN(F2009)*H2009+J2008</f>
        <v>-3.80554917530946</v>
      </c>
      <c r="K2009" s="4" t="n">
        <f aca="false">K2008+F2009</f>
        <v>-7.69386371328837</v>
      </c>
    </row>
    <row r="2010" customFormat="false" ht="12.75" hidden="false" customHeight="false" outlineLevel="0" collapsed="false">
      <c r="A2010" s="1" t="n">
        <v>2005</v>
      </c>
      <c r="B2010" s="1" t="n">
        <v>51.01458</v>
      </c>
      <c r="C2010" s="1" t="n">
        <v>6.748394</v>
      </c>
      <c r="D2010" s="2" t="n">
        <f aca="false">RADIANS(C2010-D$3)*E$2</f>
        <v>-4.47642979683363</v>
      </c>
      <c r="E2010" s="2" t="n">
        <f aca="false">RADIANS(B2010-E$3)*D$2</f>
        <v>-3.44650167390122</v>
      </c>
      <c r="F2010" s="4" t="n">
        <f aca="false">(D2011-D2009)/2</f>
        <v>1.08413534141579</v>
      </c>
      <c r="G2010" s="4" t="n">
        <f aca="false">(E2011-E2009)/2</f>
        <v>-0.444709893470316</v>
      </c>
      <c r="H2010" s="4" t="n">
        <f aca="false">SQRT(F2010^2+G2010^2)</f>
        <v>1.17180046418198</v>
      </c>
      <c r="I2010" s="4" t="n">
        <f aca="false">H2010+I2009</f>
        <v>1915.49660747804</v>
      </c>
      <c r="J2010" s="4" t="n">
        <f aca="false">SIGN(F2010)*H2010+J2009</f>
        <v>-2.63374871112747</v>
      </c>
      <c r="K2010" s="4" t="n">
        <f aca="false">K2009+F2010</f>
        <v>-6.60972837187258</v>
      </c>
    </row>
    <row r="2011" customFormat="false" ht="12.75" hidden="false" customHeight="false" outlineLevel="0" collapsed="false">
      <c r="A2011" s="1" t="n">
        <v>2006</v>
      </c>
      <c r="B2011" s="1" t="n">
        <v>51.01457</v>
      </c>
      <c r="C2011" s="1" t="n">
        <v>6.748416</v>
      </c>
      <c r="D2011" s="2" t="n">
        <f aca="false">RADIANS(C2011-D$3)*E$2</f>
        <v>-2.93765705420701</v>
      </c>
      <c r="E2011" s="2" t="n">
        <f aca="false">RADIANS(B2011-E$3)*D$2</f>
        <v>-4.5582764077745</v>
      </c>
      <c r="F2011" s="4" t="n">
        <f aca="false">(D2012-D2010)/2</f>
        <v>0.41966529344927</v>
      </c>
      <c r="G2011" s="4" t="n">
        <f aca="false">(E2012-E2010)/2</f>
        <v>-0.0555887369306531</v>
      </c>
      <c r="H2011" s="4" t="n">
        <f aca="false">SQRT(F2011^2+G2011^2)</f>
        <v>0.423330918076399</v>
      </c>
      <c r="I2011" s="4" t="n">
        <f aca="false">H2011+I2010</f>
        <v>1915.91993839611</v>
      </c>
      <c r="J2011" s="4" t="n">
        <f aca="false">SIGN(F2011)*H2011+J2010</f>
        <v>-2.21041779305107</v>
      </c>
      <c r="K2011" s="4" t="n">
        <f aca="false">K2010+F2011</f>
        <v>-6.19006307842331</v>
      </c>
    </row>
    <row r="2012" customFormat="false" ht="12.75" hidden="false" customHeight="false" outlineLevel="0" collapsed="false">
      <c r="A2012" s="1" t="n">
        <v>2007</v>
      </c>
      <c r="B2012" s="1" t="n">
        <v>51.014579</v>
      </c>
      <c r="C2012" s="1" t="n">
        <v>6.748406</v>
      </c>
      <c r="D2012" s="2" t="n">
        <f aca="false">RADIANS(C2012-D$3)*E$2</f>
        <v>-3.63709920993509</v>
      </c>
      <c r="E2012" s="2" t="n">
        <f aca="false">RADIANS(B2012-E$3)*D$2</f>
        <v>-3.55767914776253</v>
      </c>
      <c r="F2012" s="4" t="n">
        <f aca="false">(D2013-D2011)/2</f>
        <v>0.139888431170464</v>
      </c>
      <c r="G2012" s="4" t="n">
        <f aca="false">(E2013-E2011)/2</f>
        <v>0.111177473466324</v>
      </c>
      <c r="H2012" s="4" t="n">
        <f aca="false">SQRT(F2012^2+G2012^2)</f>
        <v>0.178687447185551</v>
      </c>
      <c r="I2012" s="4" t="n">
        <f aca="false">H2012+I2011</f>
        <v>1916.0986258433</v>
      </c>
      <c r="J2012" s="4" t="n">
        <f aca="false">SIGN(F2012)*H2012+J2011</f>
        <v>-2.03173034586552</v>
      </c>
      <c r="K2012" s="4" t="n">
        <f aca="false">K2011+F2012</f>
        <v>-6.05017464725285</v>
      </c>
    </row>
    <row r="2013" customFormat="false" ht="12.75" hidden="false" customHeight="false" outlineLevel="0" collapsed="false">
      <c r="A2013" s="1" t="n">
        <v>2008</v>
      </c>
      <c r="B2013" s="1" t="n">
        <v>51.014572</v>
      </c>
      <c r="C2013" s="1" t="n">
        <v>6.74842</v>
      </c>
      <c r="D2013" s="2" t="n">
        <f aca="false">RADIANS(C2013-D$3)*E$2</f>
        <v>-2.65788019186608</v>
      </c>
      <c r="E2013" s="2" t="n">
        <f aca="false">RADIANS(B2013-E$3)*D$2</f>
        <v>-4.33592146084185</v>
      </c>
      <c r="F2013" s="4" t="n">
        <f aca="false">(D2014-D2012)/2</f>
        <v>0.489609509034502</v>
      </c>
      <c r="G2013" s="4" t="n">
        <f aca="false">(E2014-E2012)/2</f>
        <v>-0.500298630005987</v>
      </c>
      <c r="H2013" s="4" t="n">
        <f aca="false">SQRT(F2013^2+G2013^2)</f>
        <v>0.700011564563667</v>
      </c>
      <c r="I2013" s="4" t="n">
        <f aca="false">H2013+I2012</f>
        <v>1916.79863740786</v>
      </c>
      <c r="J2013" s="4" t="n">
        <f aca="false">SIGN(F2013)*H2013+J2012</f>
        <v>-1.33171878130186</v>
      </c>
      <c r="K2013" s="4" t="n">
        <f aca="false">K2012+F2013</f>
        <v>-5.56056513821835</v>
      </c>
    </row>
    <row r="2014" customFormat="false" ht="12.75" hidden="false" customHeight="false" outlineLevel="0" collapsed="false">
      <c r="A2014" s="1" t="n">
        <v>2009</v>
      </c>
      <c r="B2014" s="1" t="n">
        <v>51.01457</v>
      </c>
      <c r="C2014" s="1" t="n">
        <v>6.74842</v>
      </c>
      <c r="D2014" s="2" t="n">
        <f aca="false">RADIANS(C2014-D$3)*E$2</f>
        <v>-2.65788019186608</v>
      </c>
      <c r="E2014" s="2" t="n">
        <f aca="false">RADIANS(B2014-E$3)*D$2</f>
        <v>-4.5582764077745</v>
      </c>
      <c r="F2014" s="4" t="n">
        <f aca="false">(D2015-D2013)/2</f>
        <v>-0.0349721077926157</v>
      </c>
      <c r="G2014" s="4" t="n">
        <f aca="false">(E2015-E2013)/2</f>
        <v>0.333532420003991</v>
      </c>
      <c r="H2014" s="4" t="n">
        <f aca="false">SQRT(F2014^2+G2014^2)</f>
        <v>0.335360885490806</v>
      </c>
      <c r="I2014" s="4" t="n">
        <f aca="false">H2014+I2013</f>
        <v>1917.13399829335</v>
      </c>
      <c r="J2014" s="4" t="n">
        <f aca="false">SIGN(F2014)*H2014+J2013</f>
        <v>-1.66707966679266</v>
      </c>
      <c r="K2014" s="4" t="n">
        <f aca="false">K2013+F2014</f>
        <v>-5.59553724601096</v>
      </c>
    </row>
    <row r="2015" customFormat="false" ht="12.75" hidden="false" customHeight="false" outlineLevel="0" collapsed="false">
      <c r="A2015" s="1" t="n">
        <v>2010</v>
      </c>
      <c r="B2015" s="1" t="n">
        <v>51.014578</v>
      </c>
      <c r="C2015" s="1" t="n">
        <v>6.748419</v>
      </c>
      <c r="D2015" s="2" t="n">
        <f aca="false">RADIANS(C2015-D$3)*E$2</f>
        <v>-2.72782440745132</v>
      </c>
      <c r="E2015" s="2" t="n">
        <f aca="false">RADIANS(B2015-E$3)*D$2</f>
        <v>-3.66885662083387</v>
      </c>
      <c r="F2015" s="4" t="n">
        <f aca="false">(D2016-D2014)/2</f>
        <v>0.489609509003441</v>
      </c>
      <c r="G2015" s="4" t="n">
        <f aca="false">(E2016-E2014)/2</f>
        <v>0.444709893470316</v>
      </c>
      <c r="H2015" s="4" t="n">
        <f aca="false">SQRT(F2015^2+G2015^2)</f>
        <v>0.6614260054284</v>
      </c>
      <c r="I2015" s="4" t="n">
        <f aca="false">H2015+I2014</f>
        <v>1917.79542429878</v>
      </c>
      <c r="J2015" s="4" t="n">
        <f aca="false">SIGN(F2015)*H2015+J2014</f>
        <v>-1.00565366136426</v>
      </c>
      <c r="K2015" s="4" t="n">
        <f aca="false">K2014+F2015</f>
        <v>-5.10592773700752</v>
      </c>
    </row>
    <row r="2016" customFormat="false" ht="12.75" hidden="false" customHeight="false" outlineLevel="0" collapsed="false">
      <c r="A2016" s="1" t="n">
        <v>2011</v>
      </c>
      <c r="B2016" s="1" t="n">
        <v>51.014578</v>
      </c>
      <c r="C2016" s="1" t="n">
        <v>6.748434</v>
      </c>
      <c r="D2016" s="2" t="n">
        <f aca="false">RADIANS(C2016-D$3)*E$2</f>
        <v>-1.6786611738592</v>
      </c>
      <c r="E2016" s="2" t="n">
        <f aca="false">RADIANS(B2016-E$3)*D$2</f>
        <v>-3.66885662083387</v>
      </c>
      <c r="F2016" s="4" t="n">
        <f aca="false">(D2017-D2015)/2</f>
        <v>1.60871695824291</v>
      </c>
      <c r="G2016" s="4" t="n">
        <f aca="false">(E2017-E2015)/2</f>
        <v>0.111177473466324</v>
      </c>
      <c r="H2016" s="4" t="n">
        <f aca="false">SQRT(F2016^2+G2016^2)</f>
        <v>1.61255408664165</v>
      </c>
      <c r="I2016" s="4" t="n">
        <f aca="false">H2016+I2015</f>
        <v>1919.40797838542</v>
      </c>
      <c r="J2016" s="4" t="n">
        <f aca="false">SIGN(F2016)*H2016+J2015</f>
        <v>0.606900425277384</v>
      </c>
      <c r="K2016" s="4" t="n">
        <f aca="false">K2015+F2016</f>
        <v>-3.49721077876461</v>
      </c>
    </row>
    <row r="2017" customFormat="false" ht="12.75" hidden="false" customHeight="false" outlineLevel="0" collapsed="false">
      <c r="A2017" s="1" t="n">
        <v>2012</v>
      </c>
      <c r="B2017" s="1" t="n">
        <v>51.01458</v>
      </c>
      <c r="C2017" s="1" t="n">
        <v>6.748465</v>
      </c>
      <c r="D2017" s="2" t="n">
        <f aca="false">RADIANS(C2017-D$3)*E$2</f>
        <v>0.489609509034502</v>
      </c>
      <c r="E2017" s="2" t="n">
        <f aca="false">RADIANS(B2017-E$3)*D$2</f>
        <v>-3.44650167390122</v>
      </c>
      <c r="F2017" s="4" t="n">
        <f aca="false">(D2018-D2016)/2</f>
        <v>1.43385641931089</v>
      </c>
      <c r="G2017" s="4" t="n">
        <f aca="false">(E2018-E2016)/2</f>
        <v>0.111177473466324</v>
      </c>
      <c r="H2017" s="4" t="n">
        <f aca="false">SQRT(F2017^2+G2017^2)</f>
        <v>1.43816016556064</v>
      </c>
      <c r="I2017" s="4" t="n">
        <f aca="false">H2017+I2016</f>
        <v>1920.84613855098</v>
      </c>
      <c r="J2017" s="4" t="n">
        <f aca="false">SIGN(F2017)*H2017+J2016</f>
        <v>2.04506059083802</v>
      </c>
      <c r="K2017" s="4" t="n">
        <f aca="false">K2016+F2017</f>
        <v>-2.06335435945372</v>
      </c>
    </row>
    <row r="2018" customFormat="false" ht="12.75" hidden="false" customHeight="false" outlineLevel="0" collapsed="false">
      <c r="A2018" s="1" t="n">
        <v>2013</v>
      </c>
      <c r="B2018" s="1" t="n">
        <v>51.01458</v>
      </c>
      <c r="C2018" s="1" t="n">
        <v>6.748475</v>
      </c>
      <c r="D2018" s="2" t="n">
        <f aca="false">RADIANS(C2018-D$3)*E$2</f>
        <v>1.18905166476258</v>
      </c>
      <c r="E2018" s="2" t="n">
        <f aca="false">RADIANS(B2018-E$3)*D$2</f>
        <v>-3.44650167390122</v>
      </c>
      <c r="F2018" s="4" t="n">
        <f aca="false">(D2019-D2017)/2</f>
        <v>0.349721077864038</v>
      </c>
      <c r="G2018" s="4" t="n">
        <f aca="false">(E2019-E2017)/2</f>
        <v>0</v>
      </c>
      <c r="H2018" s="4" t="n">
        <f aca="false">SQRT(F2018^2+G2018^2)</f>
        <v>0.349721077864038</v>
      </c>
      <c r="I2018" s="4" t="n">
        <f aca="false">H2018+I2017</f>
        <v>1921.19585962885</v>
      </c>
      <c r="J2018" s="4" t="n">
        <f aca="false">SIGN(F2018)*H2018+J2017</f>
        <v>2.39478166870206</v>
      </c>
      <c r="K2018" s="4" t="n">
        <f aca="false">K2017+F2018</f>
        <v>-1.71363328158968</v>
      </c>
    </row>
    <row r="2019" customFormat="false" ht="12.75" hidden="false" customHeight="false" outlineLevel="0" collapsed="false">
      <c r="A2019" s="1" t="n">
        <v>2014</v>
      </c>
      <c r="B2019" s="1" t="n">
        <v>51.01458</v>
      </c>
      <c r="C2019" s="1" t="n">
        <v>6.748475</v>
      </c>
      <c r="D2019" s="2" t="n">
        <f aca="false">RADIANS(C2019-D$3)*E$2</f>
        <v>1.18905166476258</v>
      </c>
      <c r="E2019" s="2" t="n">
        <f aca="false">RADIANS(B2019-E$3)*D$2</f>
        <v>-3.44650167390122</v>
      </c>
      <c r="F2019" s="4" t="n">
        <f aca="false">(D2020-D2018)/2</f>
        <v>-0.979219018069004</v>
      </c>
      <c r="G2019" s="4" t="n">
        <f aca="false">(E2020-E2018)/2</f>
        <v>0.389121156539663</v>
      </c>
      <c r="H2019" s="4" t="n">
        <f aca="false">SQRT(F2019^2+G2019^2)</f>
        <v>1.05370069745388</v>
      </c>
      <c r="I2019" s="4" t="n">
        <f aca="false">H2019+I2018</f>
        <v>1922.2495603263</v>
      </c>
      <c r="J2019" s="4" t="n">
        <f aca="false">SIGN(F2019)*H2019+J2018</f>
        <v>1.34108097124818</v>
      </c>
      <c r="K2019" s="4" t="n">
        <f aca="false">K2018+F2019</f>
        <v>-2.69285229965869</v>
      </c>
    </row>
    <row r="2020" customFormat="false" ht="12.75" hidden="false" customHeight="false" outlineLevel="0" collapsed="false">
      <c r="A2020" s="1" t="n">
        <v>2015</v>
      </c>
      <c r="B2020" s="1" t="n">
        <v>51.014587</v>
      </c>
      <c r="C2020" s="1" t="n">
        <v>6.748447</v>
      </c>
      <c r="D2020" s="2" t="n">
        <f aca="false">RADIANS(C2020-D$3)*E$2</f>
        <v>-0.76938637137543</v>
      </c>
      <c r="E2020" s="2" t="n">
        <f aca="false">RADIANS(B2020-E$3)*D$2</f>
        <v>-2.6682593608219</v>
      </c>
      <c r="F2020" s="4" t="n">
        <f aca="false">(D2021-D2019)/2</f>
        <v>-0.979219018069004</v>
      </c>
      <c r="G2020" s="4" t="n">
        <f aca="false">(E2021-E2019)/2</f>
        <v>0.389121156539663</v>
      </c>
      <c r="H2020" s="4" t="n">
        <f aca="false">SQRT(F2020^2+G2020^2)</f>
        <v>1.05370069745388</v>
      </c>
      <c r="I2020" s="4" t="n">
        <f aca="false">H2020+I2019</f>
        <v>1923.30326102376</v>
      </c>
      <c r="J2020" s="4" t="n">
        <f aca="false">SIGN(F2020)*H2020+J2019</f>
        <v>0.287380273794303</v>
      </c>
      <c r="K2020" s="4" t="n">
        <f aca="false">K2019+F2020</f>
        <v>-3.67207131772769</v>
      </c>
    </row>
    <row r="2021" customFormat="false" ht="12.75" hidden="false" customHeight="false" outlineLevel="0" collapsed="false">
      <c r="A2021" s="1" t="n">
        <v>2016</v>
      </c>
      <c r="B2021" s="1" t="n">
        <v>51.014587</v>
      </c>
      <c r="C2021" s="1" t="n">
        <v>6.748447</v>
      </c>
      <c r="D2021" s="2" t="n">
        <f aca="false">RADIANS(C2021-D$3)*E$2</f>
        <v>-0.76938637137543</v>
      </c>
      <c r="E2021" s="2" t="n">
        <f aca="false">RADIANS(B2021-E$3)*D$2</f>
        <v>-2.6682593608219</v>
      </c>
      <c r="F2021" s="4" t="n">
        <f aca="false">(D2022-D2020)/2</f>
        <v>-0.664470047966521</v>
      </c>
      <c r="G2021" s="4" t="n">
        <f aca="false">(E2022-E2020)/2</f>
        <v>0.111177473466324</v>
      </c>
      <c r="H2021" s="4" t="n">
        <f aca="false">SQRT(F2021^2+G2021^2)</f>
        <v>0.673706816984203</v>
      </c>
      <c r="I2021" s="4" t="n">
        <f aca="false">H2021+I2020</f>
        <v>1923.97696784074</v>
      </c>
      <c r="J2021" s="4" t="n">
        <f aca="false">SIGN(F2021)*H2021+J2020</f>
        <v>-0.386326543189899</v>
      </c>
      <c r="K2021" s="4" t="n">
        <f aca="false">K2020+F2021</f>
        <v>-4.33654136569421</v>
      </c>
    </row>
    <row r="2022" customFormat="false" ht="12.75" hidden="false" customHeight="false" outlineLevel="0" collapsed="false">
      <c r="A2022" s="1" t="n">
        <v>2017</v>
      </c>
      <c r="B2022" s="1" t="n">
        <v>51.014589</v>
      </c>
      <c r="C2022" s="1" t="n">
        <v>6.748428</v>
      </c>
      <c r="D2022" s="2" t="n">
        <f aca="false">RADIANS(C2022-D$3)*E$2</f>
        <v>-2.09832646730847</v>
      </c>
      <c r="E2022" s="2" t="n">
        <f aca="false">RADIANS(B2022-E$3)*D$2</f>
        <v>-2.44590441388925</v>
      </c>
      <c r="F2022" s="4" t="n">
        <f aca="false">(D2023-D2021)/2</f>
        <v>-1.57374485045029</v>
      </c>
      <c r="G2022" s="4" t="n">
        <f aca="false">(E2023-E2021)/2</f>
        <v>0.222354946932649</v>
      </c>
      <c r="H2022" s="4" t="n">
        <f aca="false">SQRT(F2022^2+G2022^2)</f>
        <v>1.58937553043459</v>
      </c>
      <c r="I2022" s="4" t="n">
        <f aca="false">H2022+I2021</f>
        <v>1925.56634337118</v>
      </c>
      <c r="J2022" s="4" t="n">
        <f aca="false">SIGN(F2022)*H2022+J2021</f>
        <v>-1.97570207362449</v>
      </c>
      <c r="K2022" s="4" t="n">
        <f aca="false">K2021+F2022</f>
        <v>-5.91028621614451</v>
      </c>
    </row>
    <row r="2023" customFormat="false" ht="12.75" hidden="false" customHeight="false" outlineLevel="0" collapsed="false">
      <c r="A2023" s="1" t="n">
        <v>2018</v>
      </c>
      <c r="B2023" s="1" t="n">
        <v>51.014591</v>
      </c>
      <c r="C2023" s="1" t="n">
        <v>6.748402</v>
      </c>
      <c r="D2023" s="2" t="n">
        <f aca="false">RADIANS(C2023-D$3)*E$2</f>
        <v>-3.91687607227602</v>
      </c>
      <c r="E2023" s="2" t="n">
        <f aca="false">RADIANS(B2023-E$3)*D$2</f>
        <v>-2.2235494669566</v>
      </c>
      <c r="F2023" s="4" t="n">
        <f aca="false">(D2024-D2022)/2</f>
        <v>-1.08413534141579</v>
      </c>
      <c r="G2023" s="4" t="n">
        <f aca="false">(E2024-E2022)/2</f>
        <v>0.27794368346832</v>
      </c>
      <c r="H2023" s="4" t="n">
        <f aca="false">SQRT(F2023^2+G2023^2)</f>
        <v>1.11919709152887</v>
      </c>
      <c r="I2023" s="4" t="n">
        <f aca="false">H2023+I2022</f>
        <v>1926.6855404627</v>
      </c>
      <c r="J2023" s="4" t="n">
        <f aca="false">SIGN(F2023)*H2023+J2022</f>
        <v>-3.09489916515335</v>
      </c>
      <c r="K2023" s="4" t="n">
        <f aca="false">K2022+F2023</f>
        <v>-6.9944215575603</v>
      </c>
    </row>
    <row r="2024" customFormat="false" ht="12.75" hidden="false" customHeight="false" outlineLevel="0" collapsed="false">
      <c r="A2024" s="1" t="n">
        <v>2019</v>
      </c>
      <c r="B2024" s="1" t="n">
        <v>51.014594</v>
      </c>
      <c r="C2024" s="1" t="n">
        <v>6.748397</v>
      </c>
      <c r="D2024" s="2" t="n">
        <f aca="false">RADIANS(C2024-D$3)*E$2</f>
        <v>-4.26659715014005</v>
      </c>
      <c r="E2024" s="2" t="n">
        <f aca="false">RADIANS(B2024-E$3)*D$2</f>
        <v>-1.89001704695261</v>
      </c>
      <c r="F2024" s="4" t="n">
        <f aca="false">(D2025-D2023)/2</f>
        <v>-0.41966529344927</v>
      </c>
      <c r="G2024" s="4" t="n">
        <f aca="false">(E2025-E2023)/2</f>
        <v>0.389121156539663</v>
      </c>
      <c r="H2024" s="4" t="n">
        <f aca="false">SQRT(F2024^2+G2024^2)</f>
        <v>0.572306065835953</v>
      </c>
      <c r="I2024" s="4" t="n">
        <f aca="false">H2024+I2023</f>
        <v>1927.25784652854</v>
      </c>
      <c r="J2024" s="4" t="n">
        <f aca="false">SIGN(F2024)*H2024+J2023</f>
        <v>-3.66720523098931</v>
      </c>
      <c r="K2024" s="4" t="n">
        <f aca="false">K2023+F2024</f>
        <v>-7.41408685100957</v>
      </c>
    </row>
    <row r="2025" customFormat="false" ht="12.75" hidden="false" customHeight="false" outlineLevel="0" collapsed="false">
      <c r="A2025" s="1" t="n">
        <v>2020</v>
      </c>
      <c r="B2025" s="1" t="n">
        <v>51.014598</v>
      </c>
      <c r="C2025" s="1" t="n">
        <v>6.74839</v>
      </c>
      <c r="D2025" s="2" t="n">
        <f aca="false">RADIANS(C2025-D$3)*E$2</f>
        <v>-4.75620665917456</v>
      </c>
      <c r="E2025" s="2" t="n">
        <f aca="false">RADIANS(B2025-E$3)*D$2</f>
        <v>-1.44530715387727</v>
      </c>
      <c r="F2025" s="4" t="n">
        <f aca="false">(D2026-D2024)/2</f>
        <v>-0.769386371313307</v>
      </c>
      <c r="G2025" s="4" t="n">
        <f aca="false">(E2026-E2024)/2</f>
        <v>-0.166766210001996</v>
      </c>
      <c r="H2025" s="4" t="n">
        <f aca="false">SQRT(F2025^2+G2025^2)</f>
        <v>0.787252410070041</v>
      </c>
      <c r="I2025" s="4" t="n">
        <f aca="false">H2025+I2024</f>
        <v>1928.04509893861</v>
      </c>
      <c r="J2025" s="4" t="n">
        <f aca="false">SIGN(F2025)*H2025+J2024</f>
        <v>-4.45445764105935</v>
      </c>
      <c r="K2025" s="4" t="n">
        <f aca="false">K2024+F2025</f>
        <v>-8.18347322232287</v>
      </c>
    </row>
    <row r="2026" customFormat="false" ht="12.75" hidden="false" customHeight="false" outlineLevel="0" collapsed="false">
      <c r="A2026" s="1" t="n">
        <v>2021</v>
      </c>
      <c r="B2026" s="1" t="n">
        <v>51.014591</v>
      </c>
      <c r="C2026" s="1" t="n">
        <v>6.748375</v>
      </c>
      <c r="D2026" s="2" t="n">
        <f aca="false">RADIANS(C2026-D$3)*E$2</f>
        <v>-5.80536989276667</v>
      </c>
      <c r="E2026" s="2" t="n">
        <f aca="false">RADIANS(B2026-E$3)*D$2</f>
        <v>-2.2235494669566</v>
      </c>
      <c r="F2026" s="4" t="n">
        <f aca="false">(D2027-D2025)/2</f>
        <v>-0.839330586898539</v>
      </c>
      <c r="G2026" s="4" t="n">
        <f aca="false">(E2027-E2025)/2</f>
        <v>-0.945008523476303</v>
      </c>
      <c r="H2026" s="4" t="n">
        <f aca="false">SQRT(F2026^2+G2026^2)</f>
        <v>1.26392916872201</v>
      </c>
      <c r="I2026" s="4" t="n">
        <f aca="false">H2026+I2025</f>
        <v>1929.30902810733</v>
      </c>
      <c r="J2026" s="4" t="n">
        <f aca="false">SIGN(F2026)*H2026+J2025</f>
        <v>-5.71838680978136</v>
      </c>
      <c r="K2026" s="4" t="n">
        <f aca="false">K2025+F2026</f>
        <v>-9.02280380922141</v>
      </c>
    </row>
    <row r="2027" customFormat="false" ht="12.75" hidden="false" customHeight="false" outlineLevel="0" collapsed="false">
      <c r="A2027" s="1" t="n">
        <v>2022</v>
      </c>
      <c r="B2027" s="1" t="n">
        <v>51.014581</v>
      </c>
      <c r="C2027" s="1" t="n">
        <v>6.748366</v>
      </c>
      <c r="D2027" s="2" t="n">
        <f aca="false">RADIANS(C2027-D$3)*E$2</f>
        <v>-6.43486783297163</v>
      </c>
      <c r="E2027" s="2" t="n">
        <f aca="false">RADIANS(B2027-E$3)*D$2</f>
        <v>-3.33532420082988</v>
      </c>
      <c r="F2027" s="4" t="n">
        <f aca="false">(D2028-D2026)/2</f>
        <v>-0.524581616827118</v>
      </c>
      <c r="G2027" s="4" t="n">
        <f aca="false">(E2028-E2026)/2</f>
        <v>-0.0555887369306529</v>
      </c>
      <c r="H2027" s="4" t="n">
        <f aca="false">SQRT(F2027^2+G2027^2)</f>
        <v>0.527518701456639</v>
      </c>
      <c r="I2027" s="4" t="n">
        <f aca="false">H2027+I2026</f>
        <v>1929.83654680879</v>
      </c>
      <c r="J2027" s="4" t="n">
        <f aca="false">SIGN(F2027)*H2027+J2026</f>
        <v>-6.245905511238</v>
      </c>
      <c r="K2027" s="4" t="n">
        <f aca="false">K2026+F2027</f>
        <v>-9.54738542604853</v>
      </c>
    </row>
    <row r="2028" customFormat="false" ht="12.75" hidden="false" customHeight="false" outlineLevel="0" collapsed="false">
      <c r="A2028" s="1" t="n">
        <v>2023</v>
      </c>
      <c r="B2028" s="1" t="n">
        <v>51.01459</v>
      </c>
      <c r="C2028" s="1" t="n">
        <v>6.74836</v>
      </c>
      <c r="D2028" s="2" t="n">
        <f aca="false">RADIANS(C2028-D$3)*E$2</f>
        <v>-6.8545331264209</v>
      </c>
      <c r="E2028" s="2" t="n">
        <f aca="false">RADIANS(B2028-E$3)*D$2</f>
        <v>-2.3347269408179</v>
      </c>
      <c r="F2028" s="4" t="n">
        <f aca="false">(D2029-D2027)/2</f>
        <v>-0.944246910276388</v>
      </c>
      <c r="G2028" s="4" t="n">
        <f aca="false">(E2029-E2027)/2</f>
        <v>0.444709893470316</v>
      </c>
      <c r="H2028" s="4" t="n">
        <f aca="false">SQRT(F2028^2+G2028^2)</f>
        <v>1.04372846895966</v>
      </c>
      <c r="I2028" s="4" t="n">
        <f aca="false">H2028+I2027</f>
        <v>1930.88027527775</v>
      </c>
      <c r="J2028" s="4" t="n">
        <f aca="false">SIGN(F2028)*H2028+J2027</f>
        <v>-7.28963398019766</v>
      </c>
      <c r="K2028" s="4" t="n">
        <f aca="false">K2027+F2028</f>
        <v>-10.4916323363249</v>
      </c>
    </row>
    <row r="2029" customFormat="false" ht="12.75" hidden="false" customHeight="false" outlineLevel="0" collapsed="false">
      <c r="A2029" s="1" t="n">
        <v>2024</v>
      </c>
      <c r="B2029" s="1" t="n">
        <v>51.014589</v>
      </c>
      <c r="C2029" s="1" t="n">
        <v>6.748339</v>
      </c>
      <c r="D2029" s="2" t="n">
        <f aca="false">RADIANS(C2029-D$3)*E$2</f>
        <v>-8.32336165352441</v>
      </c>
      <c r="E2029" s="2" t="n">
        <f aca="false">RADIANS(B2029-E$3)*D$2</f>
        <v>-2.44590441388925</v>
      </c>
      <c r="F2029" s="4" t="n">
        <f aca="false">(D2030-D2028)/2</f>
        <v>-0.874302694691155</v>
      </c>
      <c r="G2029" s="4" t="n">
        <f aca="false">(E2030-E2028)/2</f>
        <v>0.667064840007983</v>
      </c>
      <c r="H2029" s="4" t="n">
        <f aca="false">SQRT(F2029^2+G2029^2)</f>
        <v>1.09971846520784</v>
      </c>
      <c r="I2029" s="4" t="n">
        <f aca="false">H2029+I2028</f>
        <v>1931.97999374296</v>
      </c>
      <c r="J2029" s="4" t="n">
        <f aca="false">SIGN(F2029)*H2029+J2028</f>
        <v>-8.3893524454055</v>
      </c>
      <c r="K2029" s="4" t="n">
        <f aca="false">K2028+F2029</f>
        <v>-11.3659350310161</v>
      </c>
    </row>
    <row r="2030" customFormat="false" ht="12.75" hidden="false" customHeight="false" outlineLevel="0" collapsed="false">
      <c r="A2030" s="1" t="n">
        <v>2025</v>
      </c>
      <c r="B2030" s="1" t="n">
        <v>51.014602</v>
      </c>
      <c r="C2030" s="1" t="n">
        <v>6.748335</v>
      </c>
      <c r="D2030" s="2" t="n">
        <f aca="false">RADIANS(C2030-D$3)*E$2</f>
        <v>-8.60313851580322</v>
      </c>
      <c r="E2030" s="2" t="n">
        <f aca="false">RADIANS(B2030-E$3)*D$2</f>
        <v>-1.00059726080194</v>
      </c>
      <c r="F2030" s="4" t="n">
        <f aca="false">(D2031-D2029)/2</f>
        <v>-0.41966529344927</v>
      </c>
      <c r="G2030" s="4" t="n">
        <f aca="false">(E2031-E2029)/2</f>
        <v>0.500298630005987</v>
      </c>
      <c r="H2030" s="4" t="n">
        <f aca="false">SQRT(F2030^2+G2030^2)</f>
        <v>0.65300664446216</v>
      </c>
      <c r="I2030" s="4" t="n">
        <f aca="false">H2030+I2029</f>
        <v>1932.63300038742</v>
      </c>
      <c r="J2030" s="4" t="n">
        <f aca="false">SIGN(F2030)*H2030+J2029</f>
        <v>-9.04235908986766</v>
      </c>
      <c r="K2030" s="4" t="n">
        <f aca="false">K2029+F2030</f>
        <v>-11.7856003244653</v>
      </c>
    </row>
    <row r="2031" customFormat="false" ht="12.75" hidden="false" customHeight="false" outlineLevel="0" collapsed="false">
      <c r="A2031" s="1" t="n">
        <v>2026</v>
      </c>
      <c r="B2031" s="1" t="n">
        <v>51.014598</v>
      </c>
      <c r="C2031" s="1" t="n">
        <v>6.748327</v>
      </c>
      <c r="D2031" s="2" t="n">
        <f aca="false">RADIANS(C2031-D$3)*E$2</f>
        <v>-9.16269224042295</v>
      </c>
      <c r="E2031" s="2" t="n">
        <f aca="false">RADIANS(B2031-E$3)*D$2</f>
        <v>-1.44530715387727</v>
      </c>
      <c r="F2031" s="4" t="n">
        <f aca="false">(D2032-D2030)/2</f>
        <v>-0.944246910276388</v>
      </c>
      <c r="G2031" s="4" t="n">
        <f aca="false">(E2032-E2030)/2</f>
        <v>-0.333532420003991</v>
      </c>
      <c r="H2031" s="4" t="n">
        <f aca="false">SQRT(F2031^2+G2031^2)</f>
        <v>1.00142204028083</v>
      </c>
      <c r="I2031" s="4" t="n">
        <f aca="false">H2031+I2030</f>
        <v>1933.6344224277</v>
      </c>
      <c r="J2031" s="4" t="n">
        <f aca="false">SIGN(F2031)*H2031+J2030</f>
        <v>-10.0437811301485</v>
      </c>
      <c r="K2031" s="4" t="n">
        <f aca="false">K2030+F2031</f>
        <v>-12.7298472347417</v>
      </c>
    </row>
    <row r="2032" customFormat="false" ht="12.75" hidden="false" customHeight="false" outlineLevel="0" collapsed="false">
      <c r="A2032" s="1" t="n">
        <v>2027</v>
      </c>
      <c r="B2032" s="1" t="n">
        <v>51.014596</v>
      </c>
      <c r="C2032" s="1" t="n">
        <v>6.748308</v>
      </c>
      <c r="D2032" s="2" t="n">
        <f aca="false">RADIANS(C2032-D$3)*E$2</f>
        <v>-10.491632336356</v>
      </c>
      <c r="E2032" s="2" t="n">
        <f aca="false">RADIANS(B2032-E$3)*D$2</f>
        <v>-1.66766210080992</v>
      </c>
      <c r="F2032" s="4" t="n">
        <f aca="false">(D2033-D2031)/2</f>
        <v>-1.08413534141579</v>
      </c>
      <c r="G2032" s="4" t="n">
        <f aca="false">(E2033-E2031)/2</f>
        <v>-0.667064840007983</v>
      </c>
      <c r="H2032" s="4" t="n">
        <f aca="false">SQRT(F2032^2+G2032^2)</f>
        <v>1.27291984794079</v>
      </c>
      <c r="I2032" s="4" t="n">
        <f aca="false">H2032+I2031</f>
        <v>1934.90734227564</v>
      </c>
      <c r="J2032" s="4" t="n">
        <f aca="false">SIGN(F2032)*H2032+J2031</f>
        <v>-11.3167009780893</v>
      </c>
      <c r="K2032" s="4" t="n">
        <f aca="false">K2031+F2032</f>
        <v>-13.8139825761575</v>
      </c>
    </row>
    <row r="2033" customFormat="false" ht="12.75" hidden="false" customHeight="false" outlineLevel="0" collapsed="false">
      <c r="A2033" s="1" t="n">
        <v>2028</v>
      </c>
      <c r="B2033" s="1" t="n">
        <v>51.014586</v>
      </c>
      <c r="C2033" s="1" t="n">
        <v>6.748296</v>
      </c>
      <c r="D2033" s="2" t="n">
        <f aca="false">RADIANS(C2033-D$3)*E$2</f>
        <v>-11.3309629232545</v>
      </c>
      <c r="E2033" s="2" t="n">
        <f aca="false">RADIANS(B2033-E$3)*D$2</f>
        <v>-2.77943683389324</v>
      </c>
      <c r="F2033" s="4" t="n">
        <f aca="false">(D2034-D2032)/2</f>
        <v>-0.489609509034502</v>
      </c>
      <c r="G2033" s="4" t="n">
        <f aca="false">(E2034-E2032)/2</f>
        <v>0</v>
      </c>
      <c r="H2033" s="4" t="n">
        <f aca="false">SQRT(F2033^2+G2033^2)</f>
        <v>0.489609509034502</v>
      </c>
      <c r="I2033" s="4" t="n">
        <f aca="false">H2033+I2032</f>
        <v>1935.39695178467</v>
      </c>
      <c r="J2033" s="4" t="n">
        <f aca="false">SIGN(F2033)*H2033+J2032</f>
        <v>-11.8063104871238</v>
      </c>
      <c r="K2033" s="4" t="n">
        <f aca="false">K2032+F2033</f>
        <v>-14.303592085192</v>
      </c>
    </row>
    <row r="2034" customFormat="false" ht="12.75" hidden="false" customHeight="false" outlineLevel="0" collapsed="false">
      <c r="A2034" s="1" t="n">
        <v>2029</v>
      </c>
      <c r="B2034" s="1" t="n">
        <v>51.014596</v>
      </c>
      <c r="C2034" s="1" t="n">
        <v>6.748294</v>
      </c>
      <c r="D2034" s="2" t="n">
        <f aca="false">RADIANS(C2034-D$3)*E$2</f>
        <v>-11.470851354425</v>
      </c>
      <c r="E2034" s="2" t="n">
        <f aca="false">RADIANS(B2034-E$3)*D$2</f>
        <v>-1.66766210080992</v>
      </c>
      <c r="F2034" s="4" t="n">
        <f aca="false">(D2035-D2033)/2</f>
        <v>-0.104916323346787</v>
      </c>
      <c r="G2034" s="4" t="n">
        <f aca="false">(E2035-E2033)/2</f>
        <v>0.389121156539663</v>
      </c>
      <c r="H2034" s="4" t="n">
        <f aca="false">SQRT(F2034^2+G2034^2)</f>
        <v>0.403017008786692</v>
      </c>
      <c r="I2034" s="4" t="n">
        <f aca="false">H2034+I2033</f>
        <v>1935.79996879346</v>
      </c>
      <c r="J2034" s="4" t="n">
        <f aca="false">SIGN(F2034)*H2034+J2033</f>
        <v>-12.2093274959105</v>
      </c>
      <c r="K2034" s="4" t="n">
        <f aca="false">K2033+F2034</f>
        <v>-14.4085084085388</v>
      </c>
    </row>
    <row r="2035" customFormat="false" ht="12.75" hidden="false" customHeight="false" outlineLevel="0" collapsed="false">
      <c r="A2035" s="1" t="n">
        <v>2030</v>
      </c>
      <c r="B2035" s="1" t="n">
        <v>51.014593</v>
      </c>
      <c r="C2035" s="1" t="n">
        <v>6.748293</v>
      </c>
      <c r="D2035" s="2" t="n">
        <f aca="false">RADIANS(C2035-D$3)*E$2</f>
        <v>-11.5407955699481</v>
      </c>
      <c r="E2035" s="2" t="n">
        <f aca="false">RADIANS(B2035-E$3)*D$2</f>
        <v>-2.00119452081391</v>
      </c>
      <c r="F2035" s="4" t="n">
        <f aca="false">(D2036-D2034)/2</f>
        <v>-0.559553724588673</v>
      </c>
      <c r="G2035" s="4" t="n">
        <f aca="false">(E2036-E2034)/2</f>
        <v>-0.111177473071343</v>
      </c>
      <c r="H2035" s="4" t="n">
        <f aca="false">SQRT(F2035^2+G2035^2)</f>
        <v>0.570491718800182</v>
      </c>
      <c r="I2035" s="4" t="n">
        <f aca="false">H2035+I2034</f>
        <v>1936.37046051226</v>
      </c>
      <c r="J2035" s="4" t="n">
        <f aca="false">SIGN(F2035)*H2035+J2034</f>
        <v>-12.7798192147107</v>
      </c>
      <c r="K2035" s="4" t="n">
        <f aca="false">K2034+F2035</f>
        <v>-14.9680621331275</v>
      </c>
    </row>
    <row r="2036" customFormat="false" ht="12.75" hidden="false" customHeight="false" outlineLevel="0" collapsed="false">
      <c r="A2036" s="1" t="n">
        <v>2031</v>
      </c>
      <c r="B2036" s="1" t="n">
        <v>51.014594</v>
      </c>
      <c r="C2036" s="1" t="n">
        <v>6.748278</v>
      </c>
      <c r="D2036" s="2" t="n">
        <f aca="false">RADIANS(C2036-D$3)*E$2</f>
        <v>-12.5899588036023</v>
      </c>
      <c r="E2036" s="2" t="n">
        <f aca="false">RADIANS(B2036-E$3)*D$2</f>
        <v>-1.89001704695261</v>
      </c>
      <c r="F2036" s="4" t="n">
        <f aca="false">(D2037-D2035)/2</f>
        <v>-0.699442155759137</v>
      </c>
      <c r="G2036" s="4" t="n">
        <f aca="false">(E2037-E2035)/2</f>
        <v>0.055588736930653</v>
      </c>
      <c r="H2036" s="4" t="n">
        <f aca="false">SQRT(F2036^2+G2036^2)</f>
        <v>0.701647658676728</v>
      </c>
      <c r="I2036" s="4" t="n">
        <f aca="false">H2036+I2035</f>
        <v>1937.07210817094</v>
      </c>
      <c r="J2036" s="4" t="n">
        <f aca="false">SIGN(F2036)*H2036+J2035</f>
        <v>-13.4814668733874</v>
      </c>
      <c r="K2036" s="4" t="n">
        <f aca="false">K2035+F2036</f>
        <v>-15.6675042888866</v>
      </c>
    </row>
    <row r="2037" customFormat="false" ht="12.75" hidden="false" customHeight="false" outlineLevel="0" collapsed="false">
      <c r="A2037" s="1" t="n">
        <v>2032</v>
      </c>
      <c r="B2037" s="1" t="n">
        <v>51.014594</v>
      </c>
      <c r="C2037" s="1" t="n">
        <v>6.748273</v>
      </c>
      <c r="D2037" s="2" t="n">
        <f aca="false">RADIANS(C2037-D$3)*E$2</f>
        <v>-12.9396798814664</v>
      </c>
      <c r="E2037" s="2" t="n">
        <f aca="false">RADIANS(B2037-E$3)*D$2</f>
        <v>-1.89001704695261</v>
      </c>
      <c r="F2037" s="4" t="n">
        <f aca="false">(D2038-D2036)/2</f>
        <v>-0.454637401241884</v>
      </c>
      <c r="G2037" s="4" t="n">
        <f aca="false">(E2038-E2036)/2</f>
        <v>-0.500298630400969</v>
      </c>
      <c r="H2037" s="4" t="n">
        <f aca="false">SQRT(F2037^2+G2037^2)</f>
        <v>0.676013229300329</v>
      </c>
      <c r="I2037" s="4" t="n">
        <f aca="false">H2037+I2036</f>
        <v>1937.74812140024</v>
      </c>
      <c r="J2037" s="4" t="n">
        <f aca="false">SIGN(F2037)*H2037+J2036</f>
        <v>-14.1574801026877</v>
      </c>
      <c r="K2037" s="4" t="n">
        <f aca="false">K2036+F2037</f>
        <v>-16.1221416901285</v>
      </c>
    </row>
    <row r="2038" customFormat="false" ht="12.75" hidden="false" customHeight="false" outlineLevel="0" collapsed="false">
      <c r="A2038" s="1" t="n">
        <v>2033</v>
      </c>
      <c r="B2038" s="1" t="n">
        <v>51.014585</v>
      </c>
      <c r="C2038" s="1" t="n">
        <v>6.748265</v>
      </c>
      <c r="D2038" s="2" t="n">
        <f aca="false">RADIANS(C2038-D$3)*E$2</f>
        <v>-13.4992336060861</v>
      </c>
      <c r="E2038" s="2" t="n">
        <f aca="false">RADIANS(B2038-E$3)*D$2</f>
        <v>-2.89061430775454</v>
      </c>
      <c r="F2038" s="4" t="n">
        <f aca="false">(D2039-D2037)/2</f>
        <v>-0.559553724619734</v>
      </c>
      <c r="G2038" s="4" t="n">
        <f aca="false">(E2039-E2037)/2</f>
        <v>-0.722653576938636</v>
      </c>
      <c r="H2038" s="4" t="n">
        <f aca="false">SQRT(F2038^2+G2038^2)</f>
        <v>0.913963108116527</v>
      </c>
      <c r="I2038" s="4" t="n">
        <f aca="false">H2038+I2037</f>
        <v>1938.66208450835</v>
      </c>
      <c r="J2038" s="4" t="n">
        <f aca="false">SIGN(F2038)*H2038+J2037</f>
        <v>-15.0714432108042</v>
      </c>
      <c r="K2038" s="4" t="n">
        <f aca="false">K2037+F2038</f>
        <v>-16.6816954147482</v>
      </c>
    </row>
    <row r="2039" customFormat="false" ht="12.75" hidden="false" customHeight="false" outlineLevel="0" collapsed="false">
      <c r="A2039" s="1" t="n">
        <v>2034</v>
      </c>
      <c r="B2039" s="1" t="n">
        <v>51.014581</v>
      </c>
      <c r="C2039" s="1" t="n">
        <v>6.748257</v>
      </c>
      <c r="D2039" s="2" t="n">
        <f aca="false">RADIANS(C2039-D$3)*E$2</f>
        <v>-14.0587873307058</v>
      </c>
      <c r="E2039" s="2" t="n">
        <f aca="false">RADIANS(B2039-E$3)*D$2</f>
        <v>-3.33532420082988</v>
      </c>
      <c r="F2039" s="4" t="n">
        <f aca="false">(D2040-D2038)/2</f>
        <v>-0.59452583238129</v>
      </c>
      <c r="G2039" s="4" t="n">
        <f aca="false">(E2040-E2038)/2</f>
        <v>-0.0555887365356713</v>
      </c>
      <c r="H2039" s="4" t="n">
        <f aca="false">SQRT(F2039^2+G2039^2)</f>
        <v>0.597118977255202</v>
      </c>
      <c r="I2039" s="4" t="n">
        <f aca="false">H2039+I2038</f>
        <v>1939.25920348561</v>
      </c>
      <c r="J2039" s="4" t="n">
        <f aca="false">SIGN(F2039)*H2039+J2038</f>
        <v>-15.6685621880594</v>
      </c>
      <c r="K2039" s="4" t="n">
        <f aca="false">K2038+F2039</f>
        <v>-17.2762212471295</v>
      </c>
    </row>
    <row r="2040" customFormat="false" ht="12.75" hidden="false" customHeight="false" outlineLevel="0" collapsed="false">
      <c r="A2040" s="1" t="n">
        <v>2035</v>
      </c>
      <c r="B2040" s="1" t="n">
        <v>51.014584</v>
      </c>
      <c r="C2040" s="1" t="n">
        <v>6.748248</v>
      </c>
      <c r="D2040" s="2" t="n">
        <f aca="false">RADIANS(C2040-D$3)*E$2</f>
        <v>-14.6882852708487</v>
      </c>
      <c r="E2040" s="2" t="n">
        <f aca="false">RADIANS(B2040-E$3)*D$2</f>
        <v>-3.00179178082589</v>
      </c>
      <c r="F2040" s="4" t="n">
        <f aca="false">(D2041-D2039)/2</f>
        <v>-0.524581616796056</v>
      </c>
      <c r="G2040" s="4" t="n">
        <f aca="false">(E2041-E2039)/2</f>
        <v>0.222354946537667</v>
      </c>
      <c r="H2040" s="4" t="n">
        <f aca="false">SQRT(F2040^2+G2040^2)</f>
        <v>0.569760998077381</v>
      </c>
      <c r="I2040" s="4" t="n">
        <f aca="false">H2040+I2039</f>
        <v>1939.82896448369</v>
      </c>
      <c r="J2040" s="4" t="n">
        <f aca="false">SIGN(F2040)*H2040+J2039</f>
        <v>-16.2383231861368</v>
      </c>
      <c r="K2040" s="4" t="n">
        <f aca="false">K2039+F2040</f>
        <v>-17.8008028639256</v>
      </c>
    </row>
    <row r="2041" customFormat="false" ht="12.75" hidden="false" customHeight="false" outlineLevel="0" collapsed="false">
      <c r="A2041" s="1" t="n">
        <v>2036</v>
      </c>
      <c r="B2041" s="1" t="n">
        <v>51.014585</v>
      </c>
      <c r="C2041" s="1" t="n">
        <v>6.748242</v>
      </c>
      <c r="D2041" s="2" t="n">
        <f aca="false">RADIANS(C2041-D$3)*E$2</f>
        <v>-15.107950564298</v>
      </c>
      <c r="E2041" s="2" t="n">
        <f aca="false">RADIANS(B2041-E$3)*D$2</f>
        <v>-2.89061430775454</v>
      </c>
      <c r="F2041" s="4" t="n">
        <f aca="false">(D2042-D2040)/2</f>
        <v>-0.734414263551753</v>
      </c>
      <c r="G2041" s="4" t="n">
        <f aca="false">(E2042-E2040)/2</f>
        <v>0.111177473466324</v>
      </c>
      <c r="H2041" s="4" t="n">
        <f aca="false">SQRT(F2041^2+G2041^2)</f>
        <v>0.742781758738473</v>
      </c>
      <c r="I2041" s="4" t="n">
        <f aca="false">H2041+I2040</f>
        <v>1940.57174624243</v>
      </c>
      <c r="J2041" s="4" t="n">
        <f aca="false">SIGN(F2041)*H2041+J2040</f>
        <v>-16.9811049448753</v>
      </c>
      <c r="K2041" s="4" t="n">
        <f aca="false">K2040+F2041</f>
        <v>-18.5352171274773</v>
      </c>
    </row>
    <row r="2042" customFormat="false" ht="12.75" hidden="false" customHeight="false" outlineLevel="0" collapsed="false">
      <c r="A2042" s="1" t="n">
        <v>2037</v>
      </c>
      <c r="B2042" s="1" t="n">
        <v>51.014586</v>
      </c>
      <c r="C2042" s="1" t="n">
        <v>6.748227</v>
      </c>
      <c r="D2042" s="2" t="n">
        <f aca="false">RADIANS(C2042-D$3)*E$2</f>
        <v>-16.1571137979522</v>
      </c>
      <c r="E2042" s="2" t="n">
        <f aca="false">RADIANS(B2042-E$3)*D$2</f>
        <v>-2.77943683389324</v>
      </c>
      <c r="F2042" s="4" t="n">
        <f aca="false">(D2043-D2041)/2</f>
        <v>-1.04916323365424</v>
      </c>
      <c r="G2042" s="4" t="n">
        <f aca="false">(E2043-E2041)/2</f>
        <v>0.778242313474307</v>
      </c>
      <c r="H2042" s="4" t="n">
        <f aca="false">SQRT(F2042^2+G2042^2)</f>
        <v>1.30629422004909</v>
      </c>
      <c r="I2042" s="4" t="n">
        <f aca="false">H2042+I2041</f>
        <v>1941.87804046247</v>
      </c>
      <c r="J2042" s="4" t="n">
        <f aca="false">SIGN(F2042)*H2042+J2041</f>
        <v>-18.2873991649244</v>
      </c>
      <c r="K2042" s="4" t="n">
        <f aca="false">K2041+F2042</f>
        <v>-19.5843803611316</v>
      </c>
    </row>
    <row r="2043" customFormat="false" ht="12.75" hidden="false" customHeight="false" outlineLevel="0" collapsed="false">
      <c r="A2043" s="1" t="n">
        <v>2038</v>
      </c>
      <c r="B2043" s="1" t="n">
        <v>51.014599</v>
      </c>
      <c r="C2043" s="1" t="n">
        <v>6.748212</v>
      </c>
      <c r="D2043" s="2" t="n">
        <f aca="false">RADIANS(C2043-D$3)*E$2</f>
        <v>-17.2062770316064</v>
      </c>
      <c r="E2043" s="2" t="n">
        <f aca="false">RADIANS(B2043-E$3)*D$2</f>
        <v>-1.33412968080593</v>
      </c>
      <c r="F2043" s="4" t="n">
        <f aca="false">(D2044-D2042)/2</f>
        <v>-1.11910744920841</v>
      </c>
      <c r="G2043" s="4" t="n">
        <f aca="false">(E2044-E2042)/2</f>
        <v>0.722653576543654</v>
      </c>
      <c r="H2043" s="4" t="n">
        <f aca="false">SQRT(F2043^2+G2043^2)</f>
        <v>1.33215227153846</v>
      </c>
      <c r="I2043" s="4" t="n">
        <f aca="false">H2043+I2042</f>
        <v>1943.21019273401</v>
      </c>
      <c r="J2043" s="4" t="n">
        <f aca="false">SIGN(F2043)*H2043+J2042</f>
        <v>-19.6195514364628</v>
      </c>
      <c r="K2043" s="4" t="n">
        <f aca="false">K2042+F2043</f>
        <v>-20.70348781034</v>
      </c>
    </row>
    <row r="2044" customFormat="false" ht="12.75" hidden="false" customHeight="false" outlineLevel="0" collapsed="false">
      <c r="A2044" s="1" t="n">
        <v>2039</v>
      </c>
      <c r="B2044" s="1" t="n">
        <v>51.014599</v>
      </c>
      <c r="C2044" s="1" t="n">
        <v>6.748195</v>
      </c>
      <c r="D2044" s="2" t="n">
        <f aca="false">RADIANS(C2044-D$3)*E$2</f>
        <v>-18.395328696369</v>
      </c>
      <c r="E2044" s="2" t="n">
        <f aca="false">RADIANS(B2044-E$3)*D$2</f>
        <v>-1.33412968080593</v>
      </c>
      <c r="F2044" s="4" t="n">
        <f aca="false">(D2045-D2043)/2</f>
        <v>-1.04916323362318</v>
      </c>
      <c r="G2044" s="4" t="n">
        <f aca="false">(E2045-E2043)/2</f>
        <v>-0.222354946537667</v>
      </c>
      <c r="H2044" s="4" t="n">
        <f aca="false">SQRT(F2044^2+G2044^2)</f>
        <v>1.07246688202313</v>
      </c>
      <c r="I2044" s="4" t="n">
        <f aca="false">H2044+I2043</f>
        <v>1944.28265961604</v>
      </c>
      <c r="J2044" s="4" t="n">
        <f aca="false">SIGN(F2044)*H2044+J2043</f>
        <v>-20.692018318486</v>
      </c>
      <c r="K2044" s="4" t="n">
        <f aca="false">K2043+F2044</f>
        <v>-21.7526510439632</v>
      </c>
    </row>
    <row r="2045" customFormat="false" ht="12.75" hidden="false" customHeight="false" outlineLevel="0" collapsed="false">
      <c r="A2045" s="1" t="n">
        <v>2040</v>
      </c>
      <c r="B2045" s="1" t="n">
        <v>51.014595</v>
      </c>
      <c r="C2045" s="1" t="n">
        <v>6.748182</v>
      </c>
      <c r="D2045" s="2" t="n">
        <f aca="false">RADIANS(C2045-D$3)*E$2</f>
        <v>-19.3046034988528</v>
      </c>
      <c r="E2045" s="2" t="n">
        <f aca="false">RADIANS(B2045-E$3)*D$2</f>
        <v>-1.77883957388126</v>
      </c>
      <c r="F2045" s="4" t="n">
        <f aca="false">(D2046-D2044)/2</f>
        <v>-0.734414263551754</v>
      </c>
      <c r="G2045" s="4" t="n">
        <f aca="false">(E2046-E2044)/2</f>
        <v>-0.389121156539663</v>
      </c>
      <c r="H2045" s="4" t="n">
        <f aca="false">SQRT(F2045^2+G2045^2)</f>
        <v>0.831131508833006</v>
      </c>
      <c r="I2045" s="4" t="n">
        <f aca="false">H2045+I2044</f>
        <v>1945.11379112487</v>
      </c>
      <c r="J2045" s="4" t="n">
        <f aca="false">SIGN(F2045)*H2045+J2044</f>
        <v>-21.523149827319</v>
      </c>
      <c r="K2045" s="4" t="n">
        <f aca="false">K2044+F2045</f>
        <v>-22.4870653075149</v>
      </c>
    </row>
    <row r="2046" customFormat="false" ht="12.75" hidden="false" customHeight="false" outlineLevel="0" collapsed="false">
      <c r="A2046" s="1" t="n">
        <v>2041</v>
      </c>
      <c r="B2046" s="1" t="n">
        <v>51.014592</v>
      </c>
      <c r="C2046" s="1" t="n">
        <v>6.748174</v>
      </c>
      <c r="D2046" s="2" t="n">
        <f aca="false">RADIANS(C2046-D$3)*E$2</f>
        <v>-19.8641572234725</v>
      </c>
      <c r="E2046" s="2" t="n">
        <f aca="false">RADIANS(B2046-E$3)*D$2</f>
        <v>-2.11237199388525</v>
      </c>
      <c r="F2046" s="4" t="n">
        <f aca="false">(D2047-D2045)/2</f>
        <v>-0.209832646724633</v>
      </c>
      <c r="G2046" s="4" t="n">
        <f aca="false">(E2047-E2045)/2</f>
        <v>0</v>
      </c>
      <c r="H2046" s="4" t="n">
        <f aca="false">SQRT(F2046^2+G2046^2)</f>
        <v>0.209832646724633</v>
      </c>
      <c r="I2046" s="4" t="n">
        <f aca="false">H2046+I2045</f>
        <v>1945.32362377159</v>
      </c>
      <c r="J2046" s="4" t="n">
        <f aca="false">SIGN(F2046)*H2046+J2045</f>
        <v>-21.7329824740436</v>
      </c>
      <c r="K2046" s="4" t="n">
        <f aca="false">K2045+F2046</f>
        <v>-22.6968979542395</v>
      </c>
    </row>
    <row r="2047" customFormat="false" ht="12.75" hidden="false" customHeight="false" outlineLevel="0" collapsed="false">
      <c r="A2047" s="1" t="n">
        <v>2042</v>
      </c>
      <c r="B2047" s="1" t="n">
        <v>51.014595</v>
      </c>
      <c r="C2047" s="1" t="n">
        <v>6.748176</v>
      </c>
      <c r="D2047" s="2" t="n">
        <f aca="false">RADIANS(C2047-D$3)*E$2</f>
        <v>-19.7242687923021</v>
      </c>
      <c r="E2047" s="2" t="n">
        <f aca="false">RADIANS(B2047-E$3)*D$2</f>
        <v>-1.77883957388126</v>
      </c>
      <c r="F2047" s="4" t="n">
        <f aca="false">(D2048-D2046)/2</f>
        <v>0.209832646724637</v>
      </c>
      <c r="G2047" s="4" t="n">
        <f aca="false">(E2048-E2046)/2</f>
        <v>0.833831050009979</v>
      </c>
      <c r="H2047" s="4" t="n">
        <f aca="false">SQRT(F2047^2+G2047^2)</f>
        <v>0.859827866257084</v>
      </c>
      <c r="I2047" s="4" t="n">
        <f aca="false">H2047+I2046</f>
        <v>1946.18345163785</v>
      </c>
      <c r="J2047" s="4" t="n">
        <f aca="false">SIGN(F2047)*H2047+J2046</f>
        <v>-20.8731546077865</v>
      </c>
      <c r="K2047" s="4" t="n">
        <f aca="false">K2046+F2047</f>
        <v>-22.4870653075149</v>
      </c>
    </row>
    <row r="2048" customFormat="false" ht="12.75" hidden="false" customHeight="false" outlineLevel="0" collapsed="false">
      <c r="A2048" s="1" t="n">
        <v>2043</v>
      </c>
      <c r="B2048" s="1" t="n">
        <v>51.014607</v>
      </c>
      <c r="C2048" s="1" t="n">
        <v>6.74818</v>
      </c>
      <c r="D2048" s="2" t="n">
        <f aca="false">RADIANS(C2048-D$3)*E$2</f>
        <v>-19.4444919300232</v>
      </c>
      <c r="E2048" s="2" t="n">
        <f aca="false">RADIANS(B2048-E$3)*D$2</f>
        <v>-0.444709893865298</v>
      </c>
      <c r="F2048" s="4" t="n">
        <f aca="false">(D2049-D2047)/2</f>
        <v>-0.209832646724637</v>
      </c>
      <c r="G2048" s="4" t="n">
        <f aca="false">(E2049-E2047)/2</f>
        <v>0.611476103472312</v>
      </c>
      <c r="H2048" s="4" t="n">
        <f aca="false">SQRT(F2048^2+G2048^2)</f>
        <v>0.646477195846186</v>
      </c>
      <c r="I2048" s="4" t="n">
        <f aca="false">H2048+I2047</f>
        <v>1946.8299288337</v>
      </c>
      <c r="J2048" s="4" t="n">
        <f aca="false">SIGN(F2048)*H2048+J2047</f>
        <v>-21.5196318036327</v>
      </c>
      <c r="K2048" s="4" t="n">
        <f aca="false">K2047+F2048</f>
        <v>-22.6968979542395</v>
      </c>
    </row>
    <row r="2049" customFormat="false" ht="12.75" hidden="false" customHeight="false" outlineLevel="0" collapsed="false">
      <c r="A2049" s="1" t="n">
        <v>2044</v>
      </c>
      <c r="B2049" s="1" t="n">
        <v>51.014606</v>
      </c>
      <c r="C2049" s="1" t="n">
        <v>6.74817</v>
      </c>
      <c r="D2049" s="2" t="n">
        <f aca="false">RADIANS(C2049-D$3)*E$2</f>
        <v>-20.1439340857513</v>
      </c>
      <c r="E2049" s="2" t="n">
        <f aca="false">RADIANS(B2049-E$3)*D$2</f>
        <v>-0.55588736693664</v>
      </c>
      <c r="F2049" s="4" t="n">
        <f aca="false">(D2050-D2048)/2</f>
        <v>-0.314748970071422</v>
      </c>
      <c r="G2049" s="4" t="n">
        <f aca="false">(E2050-E2048)/2</f>
        <v>-0.555887366541659</v>
      </c>
      <c r="H2049" s="4" t="n">
        <f aca="false">SQRT(F2049^2+G2049^2)</f>
        <v>0.638809579171791</v>
      </c>
      <c r="I2049" s="4" t="n">
        <f aca="false">H2049+I2048</f>
        <v>1947.46873841287</v>
      </c>
      <c r="J2049" s="4" t="n">
        <f aca="false">SIGN(F2049)*H2049+J2048</f>
        <v>-22.1584413828045</v>
      </c>
      <c r="K2049" s="4" t="n">
        <f aca="false">K2048+F2049</f>
        <v>-23.011646924311</v>
      </c>
    </row>
    <row r="2050" customFormat="false" ht="12.75" hidden="false" customHeight="false" outlineLevel="0" collapsed="false">
      <c r="A2050" s="1" t="n">
        <v>2045</v>
      </c>
      <c r="B2050" s="1" t="n">
        <v>51.014597</v>
      </c>
      <c r="C2050" s="1" t="n">
        <v>6.748171</v>
      </c>
      <c r="D2050" s="2" t="n">
        <f aca="false">RADIANS(C2050-D$3)*E$2</f>
        <v>-20.0739898701661</v>
      </c>
      <c r="E2050" s="2" t="n">
        <f aca="false">RADIANS(B2050-E$3)*D$2</f>
        <v>-1.55648462694861</v>
      </c>
      <c r="F2050" s="4" t="n">
        <f aca="false">(D2051-D2049)/2</f>
        <v>-0.244804754517249</v>
      </c>
      <c r="G2050" s="4" t="n">
        <f aca="false">(E2051-E2049)/2</f>
        <v>-0.111177473466324</v>
      </c>
      <c r="H2050" s="4" t="n">
        <f aca="false">SQRT(F2050^2+G2050^2)</f>
        <v>0.26886762252195</v>
      </c>
      <c r="I2050" s="4" t="n">
        <f aca="false">H2050+I2049</f>
        <v>1947.73760603539</v>
      </c>
      <c r="J2050" s="4" t="n">
        <f aca="false">SIGN(F2050)*H2050+J2049</f>
        <v>-22.4273090053265</v>
      </c>
      <c r="K2050" s="4" t="n">
        <f aca="false">K2049+F2050</f>
        <v>-23.2564516788282</v>
      </c>
    </row>
    <row r="2051" customFormat="false" ht="12.75" hidden="false" customHeight="false" outlineLevel="0" collapsed="false">
      <c r="A2051" s="1" t="n">
        <v>2046</v>
      </c>
      <c r="B2051" s="1" t="n">
        <v>51.014604</v>
      </c>
      <c r="C2051" s="1" t="n">
        <v>6.748163</v>
      </c>
      <c r="D2051" s="2" t="n">
        <f aca="false">RADIANS(C2051-D$3)*E$2</f>
        <v>-20.6335435947858</v>
      </c>
      <c r="E2051" s="2" t="n">
        <f aca="false">RADIANS(B2051-E$3)*D$2</f>
        <v>-0.778242313869289</v>
      </c>
      <c r="F2051" s="4" t="n">
        <f aca="false">(D2052-D2050)/2</f>
        <v>-0.559553724619732</v>
      </c>
      <c r="G2051" s="4" t="n">
        <f aca="false">(E2052-E2050)/2</f>
        <v>0.722653576543654</v>
      </c>
      <c r="H2051" s="4" t="n">
        <f aca="false">SQRT(F2051^2+G2051^2)</f>
        <v>0.913963107804221</v>
      </c>
      <c r="I2051" s="4" t="n">
        <f aca="false">H2051+I2050</f>
        <v>1948.6515691432</v>
      </c>
      <c r="J2051" s="4" t="n">
        <f aca="false">SIGN(F2051)*H2051+J2050</f>
        <v>-23.3412721131307</v>
      </c>
      <c r="K2051" s="4" t="n">
        <f aca="false">K2050+F2051</f>
        <v>-23.8160054034479</v>
      </c>
    </row>
    <row r="2052" customFormat="false" ht="12.75" hidden="false" customHeight="false" outlineLevel="0" collapsed="false">
      <c r="A2052" s="1" t="n">
        <v>2047</v>
      </c>
      <c r="B2052" s="1" t="n">
        <v>51.01461</v>
      </c>
      <c r="C2052" s="1" t="n">
        <v>6.748155</v>
      </c>
      <c r="D2052" s="2" t="n">
        <f aca="false">RADIANS(C2052-D$3)*E$2</f>
        <v>-21.1930973194056</v>
      </c>
      <c r="E2052" s="2" t="n">
        <f aca="false">RADIANS(B2052-E$3)*D$2</f>
        <v>-0.111177473861306</v>
      </c>
      <c r="F2052" s="4" t="n">
        <f aca="false">(D2053-D2051)/2</f>
        <v>-1.53877274265768</v>
      </c>
      <c r="G2052" s="4" t="n">
        <f aca="false">(E2053-E2051)/2</f>
        <v>0</v>
      </c>
      <c r="H2052" s="4" t="n">
        <f aca="false">SQRT(F2052^2+G2052^2)</f>
        <v>1.53877274265768</v>
      </c>
      <c r="I2052" s="4" t="n">
        <f aca="false">H2052+I2051</f>
        <v>1950.19034188585</v>
      </c>
      <c r="J2052" s="4" t="n">
        <f aca="false">SIGN(F2052)*H2052+J2051</f>
        <v>-24.8800448557884</v>
      </c>
      <c r="K2052" s="4" t="n">
        <f aca="false">K2051+F2052</f>
        <v>-25.3547781461056</v>
      </c>
    </row>
    <row r="2053" customFormat="false" ht="12.75" hidden="false" customHeight="false" outlineLevel="0" collapsed="false">
      <c r="A2053" s="1" t="n">
        <v>2048</v>
      </c>
      <c r="B2053" s="1" t="n">
        <v>51.014604</v>
      </c>
      <c r="C2053" s="1" t="n">
        <v>6.748119</v>
      </c>
      <c r="D2053" s="2" t="n">
        <f aca="false">RADIANS(C2053-D$3)*E$2</f>
        <v>-23.7110890801012</v>
      </c>
      <c r="E2053" s="2" t="n">
        <f aca="false">RADIANS(B2053-E$3)*D$2</f>
        <v>-0.778242313869289</v>
      </c>
      <c r="F2053" s="4" t="n">
        <f aca="false">(D2054-D2052)/2</f>
        <v>-2.06335435945374</v>
      </c>
      <c r="G2053" s="4" t="n">
        <f aca="false">(E2054-E2052)/2</f>
        <v>-0.555887366541659</v>
      </c>
      <c r="H2053" s="4" t="n">
        <f aca="false">SQRT(F2053^2+G2053^2)</f>
        <v>2.13692348411387</v>
      </c>
      <c r="I2053" s="4" t="n">
        <f aca="false">H2053+I2052</f>
        <v>1952.32726536997</v>
      </c>
      <c r="J2053" s="4" t="n">
        <f aca="false">SIGN(F2053)*H2053+J2052</f>
        <v>-27.0169683399022</v>
      </c>
      <c r="K2053" s="4" t="n">
        <f aca="false">K2052+F2053</f>
        <v>-27.4181325055594</v>
      </c>
    </row>
    <row r="2054" customFormat="false" ht="12.75" hidden="false" customHeight="false" outlineLevel="0" collapsed="false">
      <c r="A2054" s="1" t="n">
        <v>2049</v>
      </c>
      <c r="B2054" s="1" t="n">
        <v>51.0146</v>
      </c>
      <c r="C2054" s="1" t="n">
        <v>6.748096</v>
      </c>
      <c r="D2054" s="2" t="n">
        <f aca="false">RADIANS(C2054-D$3)*E$2</f>
        <v>-25.319806038313</v>
      </c>
      <c r="E2054" s="2" t="n">
        <f aca="false">RADIANS(B2054-E$3)*D$2</f>
        <v>-1.22295220694462</v>
      </c>
      <c r="F2054" s="4" t="n">
        <f aca="false">(D2055-D2053)/2</f>
        <v>-1.36391220372566</v>
      </c>
      <c r="G2054" s="4" t="n">
        <f aca="false">(E2055-E2053)/2</f>
        <v>-0.333532420003991</v>
      </c>
      <c r="H2054" s="4" t="n">
        <f aca="false">SQRT(F2054^2+G2054^2)</f>
        <v>1.40410126937679</v>
      </c>
      <c r="I2054" s="4" t="n">
        <f aca="false">H2054+I2053</f>
        <v>1953.73136663934</v>
      </c>
      <c r="J2054" s="4" t="n">
        <f aca="false">SIGN(F2054)*H2054+J2053</f>
        <v>-28.421069609279</v>
      </c>
      <c r="K2054" s="4" t="n">
        <f aca="false">K2053+F2054</f>
        <v>-28.782044709285</v>
      </c>
    </row>
    <row r="2055" customFormat="false" ht="12.75" hidden="false" customHeight="false" outlineLevel="0" collapsed="false">
      <c r="A2055" s="1" t="n">
        <v>2050</v>
      </c>
      <c r="B2055" s="1" t="n">
        <v>51.014598</v>
      </c>
      <c r="C2055" s="1" t="n">
        <v>6.74808</v>
      </c>
      <c r="D2055" s="2" t="n">
        <f aca="false">RADIANS(C2055-D$3)*E$2</f>
        <v>-26.4389134875525</v>
      </c>
      <c r="E2055" s="2" t="n">
        <f aca="false">RADIANS(B2055-E$3)*D$2</f>
        <v>-1.44530715387727</v>
      </c>
      <c r="F2055" s="4" t="n">
        <f aca="false">(D2056-D2054)/2</f>
        <v>0</v>
      </c>
      <c r="G2055" s="4" t="n">
        <f aca="false">(E2056-E2054)/2</f>
        <v>0.667064840007983</v>
      </c>
      <c r="H2055" s="4" t="n">
        <f aca="false">SQRT(F2055^2+G2055^2)</f>
        <v>0.667064840007983</v>
      </c>
      <c r="I2055" s="4" t="n">
        <f aca="false">H2055+I2054</f>
        <v>1954.39843147935</v>
      </c>
      <c r="J2055" s="4" t="n">
        <f aca="false">SIGN(F2055)*H2055+J2054</f>
        <v>-28.421069609279</v>
      </c>
      <c r="K2055" s="4" t="n">
        <f aca="false">K2054+F2055</f>
        <v>-28.782044709285</v>
      </c>
    </row>
    <row r="2056" customFormat="false" ht="12.75" hidden="false" customHeight="false" outlineLevel="0" collapsed="false">
      <c r="A2056" s="1" t="n">
        <v>2051</v>
      </c>
      <c r="B2056" s="1" t="n">
        <v>51.014612</v>
      </c>
      <c r="C2056" s="1" t="n">
        <v>6.748096</v>
      </c>
      <c r="D2056" s="2" t="n">
        <f aca="false">RADIANS(C2056-D$3)*E$2</f>
        <v>-25.319806038313</v>
      </c>
      <c r="E2056" s="2" t="n">
        <f aca="false">RADIANS(B2056-E$3)*D$2</f>
        <v>0.111177473071343</v>
      </c>
      <c r="F2056" s="4" t="n">
        <f aca="false">(D2057-D2055)/2</f>
        <v>0.559553724619732</v>
      </c>
      <c r="G2056" s="4" t="n">
        <f aca="false">(E2057-E2055)/2</f>
        <v>0.778242313474307</v>
      </c>
      <c r="H2056" s="4" t="n">
        <f aca="false">SQRT(F2056^2+G2056^2)</f>
        <v>0.958520458424158</v>
      </c>
      <c r="I2056" s="4" t="n">
        <f aca="false">H2056+I2055</f>
        <v>1955.35695193778</v>
      </c>
      <c r="J2056" s="4" t="n">
        <f aca="false">SIGN(F2056)*H2056+J2055</f>
        <v>-27.4625491508548</v>
      </c>
      <c r="K2056" s="4" t="n">
        <f aca="false">K2055+F2056</f>
        <v>-28.2224909846653</v>
      </c>
    </row>
    <row r="2057" customFormat="false" ht="12.75" hidden="false" customHeight="false" outlineLevel="0" collapsed="false">
      <c r="A2057" s="1" t="n">
        <v>2052</v>
      </c>
      <c r="B2057" s="1" t="n">
        <v>51.014612</v>
      </c>
      <c r="C2057" s="1" t="n">
        <v>6.748096</v>
      </c>
      <c r="D2057" s="2" t="n">
        <f aca="false">RADIANS(C2057-D$3)*E$2</f>
        <v>-25.319806038313</v>
      </c>
      <c r="E2057" s="2" t="n">
        <f aca="false">RADIANS(B2057-E$3)*D$2</f>
        <v>0.111177473071343</v>
      </c>
      <c r="F2057" s="4" t="n">
        <f aca="false">(D2058-D2056)/2</f>
        <v>0.209832646724637</v>
      </c>
      <c r="G2057" s="4" t="n">
        <f aca="false">(E2058-E2056)/2</f>
        <v>-0.27794368346832</v>
      </c>
      <c r="H2057" s="4" t="n">
        <f aca="false">SQRT(F2057^2+G2057^2)</f>
        <v>0.348256271747407</v>
      </c>
      <c r="I2057" s="4" t="n">
        <f aca="false">H2057+I2056</f>
        <v>1955.70520820952</v>
      </c>
      <c r="J2057" s="4" t="n">
        <f aca="false">SIGN(F2057)*H2057+J2056</f>
        <v>-27.1142928791074</v>
      </c>
      <c r="K2057" s="4" t="n">
        <f aca="false">K2056+F2057</f>
        <v>-28.0126583379407</v>
      </c>
    </row>
    <row r="2058" customFormat="false" ht="12.75" hidden="false" customHeight="false" outlineLevel="0" collapsed="false">
      <c r="A2058" s="1" t="n">
        <v>2053</v>
      </c>
      <c r="B2058" s="1" t="n">
        <v>51.014607</v>
      </c>
      <c r="C2058" s="1" t="n">
        <v>6.748102</v>
      </c>
      <c r="D2058" s="2" t="n">
        <f aca="false">RADIANS(C2058-D$3)*E$2</f>
        <v>-24.9001407448638</v>
      </c>
      <c r="E2058" s="2" t="n">
        <f aca="false">RADIANS(B2058-E$3)*D$2</f>
        <v>-0.444709893865298</v>
      </c>
      <c r="F2058" s="4" t="n">
        <f aca="false">(D2059-D2057)/2</f>
        <v>0.734414263520694</v>
      </c>
      <c r="G2058" s="4" t="n">
        <f aca="false">(E2059-E2057)/2</f>
        <v>-0.389121156539663</v>
      </c>
      <c r="H2058" s="4" t="n">
        <f aca="false">SQRT(F2058^2+G2058^2)</f>
        <v>0.831131508805561</v>
      </c>
      <c r="I2058" s="4" t="n">
        <f aca="false">H2058+I2057</f>
        <v>1956.53633971833</v>
      </c>
      <c r="J2058" s="4" t="n">
        <f aca="false">SIGN(F2058)*H2058+J2057</f>
        <v>-26.2831613703019</v>
      </c>
      <c r="K2058" s="4" t="n">
        <f aca="false">K2057+F2058</f>
        <v>-27.27824407442</v>
      </c>
    </row>
    <row r="2059" customFormat="false" ht="12.75" hidden="false" customHeight="false" outlineLevel="0" collapsed="false">
      <c r="A2059" s="1" t="n">
        <v>2054</v>
      </c>
      <c r="B2059" s="1" t="n">
        <v>51.014605</v>
      </c>
      <c r="C2059" s="1" t="n">
        <v>6.748117</v>
      </c>
      <c r="D2059" s="2" t="n">
        <f aca="false">RADIANS(C2059-D$3)*E$2</f>
        <v>-23.8509775112716</v>
      </c>
      <c r="E2059" s="2" t="n">
        <f aca="false">RADIANS(B2059-E$3)*D$2</f>
        <v>-0.667064840007983</v>
      </c>
      <c r="F2059" s="4" t="n">
        <f aca="false">(D2060-D2058)/2</f>
        <v>1.04916323362317</v>
      </c>
      <c r="G2059" s="4" t="n">
        <f aca="false">(E2060-E2058)/2</f>
        <v>-0.222354946537667</v>
      </c>
      <c r="H2059" s="4" t="n">
        <f aca="false">SQRT(F2059^2+G2059^2)</f>
        <v>1.07246688202313</v>
      </c>
      <c r="I2059" s="4" t="n">
        <f aca="false">H2059+I2058</f>
        <v>1957.60880660035</v>
      </c>
      <c r="J2059" s="4" t="n">
        <f aca="false">SIGN(F2059)*H2059+J2058</f>
        <v>-25.2106944882788</v>
      </c>
      <c r="K2059" s="4" t="n">
        <f aca="false">K2058+F2059</f>
        <v>-26.2290808407968</v>
      </c>
    </row>
    <row r="2060" customFormat="false" ht="12.75" hidden="false" customHeight="false" outlineLevel="0" collapsed="false">
      <c r="A2060" s="1" t="n">
        <v>2055</v>
      </c>
      <c r="B2060" s="1" t="n">
        <v>51.014603</v>
      </c>
      <c r="C2060" s="1" t="n">
        <v>6.748132</v>
      </c>
      <c r="D2060" s="2" t="n">
        <f aca="false">RADIANS(C2060-D$3)*E$2</f>
        <v>-22.8018142776174</v>
      </c>
      <c r="E2060" s="2" t="n">
        <f aca="false">RADIANS(B2060-E$3)*D$2</f>
        <v>-0.889419786940632</v>
      </c>
      <c r="F2060" s="4" t="n">
        <f aca="false">(D2061-D2059)/2</f>
        <v>1.78357749717493</v>
      </c>
      <c r="G2060" s="4" t="n">
        <f aca="false">(E2061-E2059)/2</f>
        <v>-0.111177473466324</v>
      </c>
      <c r="H2060" s="4" t="n">
        <f aca="false">SQRT(F2060^2+G2060^2)</f>
        <v>1.78703920467211</v>
      </c>
      <c r="I2060" s="4" t="n">
        <f aca="false">H2060+I2059</f>
        <v>1959.39584580502</v>
      </c>
      <c r="J2060" s="4" t="n">
        <f aca="false">SIGN(F2060)*H2060+J2059</f>
        <v>-23.4236552836066</v>
      </c>
      <c r="K2060" s="4" t="n">
        <f aca="false">K2059+F2060</f>
        <v>-24.4455033436219</v>
      </c>
    </row>
    <row r="2061" customFormat="false" ht="12.75" hidden="false" customHeight="false" outlineLevel="0" collapsed="false">
      <c r="A2061" s="1" t="n">
        <v>2056</v>
      </c>
      <c r="B2061" s="1" t="n">
        <v>51.014603</v>
      </c>
      <c r="C2061" s="1" t="n">
        <v>6.748168</v>
      </c>
      <c r="D2061" s="2" t="n">
        <f aca="false">RADIANS(C2061-D$3)*E$2</f>
        <v>-20.2838225169218</v>
      </c>
      <c r="E2061" s="2" t="n">
        <f aca="false">RADIANS(B2061-E$3)*D$2</f>
        <v>-0.889419786940632</v>
      </c>
      <c r="F2061" s="4" t="n">
        <f aca="false">(D2062-D2060)/2</f>
        <v>1.74860538938231</v>
      </c>
      <c r="G2061" s="4" t="n">
        <f aca="false">(E2062-E2060)/2</f>
        <v>-0.166766210001996</v>
      </c>
      <c r="H2061" s="4" t="n">
        <f aca="false">SQRT(F2061^2+G2061^2)</f>
        <v>1.75653971676569</v>
      </c>
      <c r="I2061" s="4" t="n">
        <f aca="false">H2061+I2060</f>
        <v>1961.15238552179</v>
      </c>
      <c r="J2061" s="4" t="n">
        <f aca="false">SIGN(F2061)*H2061+J2060</f>
        <v>-21.667115566841</v>
      </c>
      <c r="K2061" s="4" t="n">
        <f aca="false">K2060+F2061</f>
        <v>-22.6968979542395</v>
      </c>
    </row>
    <row r="2062" customFormat="false" ht="12.75" hidden="false" customHeight="false" outlineLevel="0" collapsed="false">
      <c r="A2062" s="1" t="n">
        <v>2057</v>
      </c>
      <c r="B2062" s="1" t="n">
        <v>51.0146</v>
      </c>
      <c r="C2062" s="1" t="n">
        <v>6.748182</v>
      </c>
      <c r="D2062" s="2" t="n">
        <f aca="false">RADIANS(C2062-D$3)*E$2</f>
        <v>-19.3046034988528</v>
      </c>
      <c r="E2062" s="2" t="n">
        <f aca="false">RADIANS(B2062-E$3)*D$2</f>
        <v>-1.22295220694462</v>
      </c>
      <c r="F2062" s="4" t="n">
        <f aca="false">(D2063-D2061)/2</f>
        <v>1.18905166479364</v>
      </c>
      <c r="G2062" s="4" t="n">
        <f aca="false">(E2063-E2061)/2</f>
        <v>-0.667064840007983</v>
      </c>
      <c r="H2062" s="4" t="n">
        <f aca="false">SQRT(F2062^2+G2062^2)</f>
        <v>1.36338525821699</v>
      </c>
      <c r="I2062" s="4" t="n">
        <f aca="false">H2062+I2061</f>
        <v>1962.51577078001</v>
      </c>
      <c r="J2062" s="4" t="n">
        <f aca="false">SIGN(F2062)*H2062+J2061</f>
        <v>-20.303730308624</v>
      </c>
      <c r="K2062" s="4" t="n">
        <f aca="false">K2061+F2062</f>
        <v>-21.5078462894459</v>
      </c>
    </row>
    <row r="2063" customFormat="false" ht="12.75" hidden="false" customHeight="false" outlineLevel="0" collapsed="false">
      <c r="A2063" s="1" t="n">
        <v>2058</v>
      </c>
      <c r="B2063" s="1" t="n">
        <v>51.014591</v>
      </c>
      <c r="C2063" s="1" t="n">
        <v>6.748202</v>
      </c>
      <c r="D2063" s="2" t="n">
        <f aca="false">RADIANS(C2063-D$3)*E$2</f>
        <v>-17.9057191873345</v>
      </c>
      <c r="E2063" s="2" t="n">
        <f aca="false">RADIANS(B2063-E$3)*D$2</f>
        <v>-2.2235494669566</v>
      </c>
      <c r="F2063" s="4" t="n">
        <f aca="false">(D2064-D2062)/2</f>
        <v>1.64368906603553</v>
      </c>
      <c r="G2063" s="4" t="n">
        <f aca="false">(E2064-E2062)/2</f>
        <v>-0.667064840007983</v>
      </c>
      <c r="H2063" s="4" t="n">
        <f aca="false">SQRT(F2063^2+G2063^2)</f>
        <v>1.77389099061346</v>
      </c>
      <c r="I2063" s="4" t="n">
        <f aca="false">H2063+I2062</f>
        <v>1964.28966177062</v>
      </c>
      <c r="J2063" s="4" t="n">
        <f aca="false">SIGN(F2063)*H2063+J2062</f>
        <v>-18.5298393180105</v>
      </c>
      <c r="K2063" s="4" t="n">
        <f aca="false">K2062+F2063</f>
        <v>-19.8641572234104</v>
      </c>
    </row>
    <row r="2064" customFormat="false" ht="12.75" hidden="false" customHeight="false" outlineLevel="0" collapsed="false">
      <c r="A2064" s="1" t="n">
        <v>2059</v>
      </c>
      <c r="B2064" s="1" t="n">
        <v>51.014588</v>
      </c>
      <c r="C2064" s="1" t="n">
        <v>6.748229</v>
      </c>
      <c r="D2064" s="2" t="n">
        <f aca="false">RADIANS(C2064-D$3)*E$2</f>
        <v>-16.0172253667817</v>
      </c>
      <c r="E2064" s="2" t="n">
        <f aca="false">RADIANS(B2064-E$3)*D$2</f>
        <v>-2.55708188696059</v>
      </c>
      <c r="F2064" s="4" t="n">
        <f aca="false">(D2065-D2063)/2</f>
        <v>0.804358479105924</v>
      </c>
      <c r="G2064" s="4" t="n">
        <f aca="false">(E2065-E2063)/2</f>
        <v>-0.166766210001996</v>
      </c>
      <c r="H2064" s="4" t="n">
        <f aca="false">SQRT(F2064^2+G2064^2)</f>
        <v>0.821464260761248</v>
      </c>
      <c r="I2064" s="4" t="n">
        <f aca="false">H2064+I2063</f>
        <v>1965.11112603138</v>
      </c>
      <c r="J2064" s="4" t="n">
        <f aca="false">SIGN(F2064)*H2064+J2063</f>
        <v>-17.7083750572493</v>
      </c>
      <c r="K2064" s="4" t="n">
        <f aca="false">K2063+F2064</f>
        <v>-19.0597987443045</v>
      </c>
    </row>
    <row r="2065" customFormat="false" ht="12.75" hidden="false" customHeight="false" outlineLevel="0" collapsed="false">
      <c r="A2065" s="1" t="n">
        <v>2060</v>
      </c>
      <c r="B2065" s="1" t="n">
        <v>51.014588</v>
      </c>
      <c r="C2065" s="1" t="n">
        <v>6.748225</v>
      </c>
      <c r="D2065" s="2" t="n">
        <f aca="false">RADIANS(C2065-D$3)*E$2</f>
        <v>-16.2970022291227</v>
      </c>
      <c r="E2065" s="2" t="n">
        <f aca="false">RADIANS(B2065-E$3)*D$2</f>
        <v>-2.55708188696059</v>
      </c>
      <c r="F2065" s="4" t="n">
        <f aca="false">(D2066-D2064)/2</f>
        <v>-0.314748970102485</v>
      </c>
      <c r="G2065" s="4" t="n">
        <f aca="false">(E2066-E2064)/2</f>
        <v>0.277943683073338</v>
      </c>
      <c r="H2065" s="4" t="n">
        <f aca="false">SQRT(F2065^2+G2065^2)</f>
        <v>0.419904280927151</v>
      </c>
      <c r="I2065" s="4" t="n">
        <f aca="false">H2065+I2064</f>
        <v>1965.53103031231</v>
      </c>
      <c r="J2065" s="4" t="n">
        <f aca="false">SIGN(F2065)*H2065+J2064</f>
        <v>-18.1282793381764</v>
      </c>
      <c r="K2065" s="4" t="n">
        <f aca="false">K2064+F2065</f>
        <v>-19.3745477144069</v>
      </c>
    </row>
    <row r="2066" customFormat="false" ht="12.75" hidden="false" customHeight="false" outlineLevel="0" collapsed="false">
      <c r="A2066" s="1" t="n">
        <v>2061</v>
      </c>
      <c r="B2066" s="1" t="n">
        <v>51.014593</v>
      </c>
      <c r="C2066" s="1" t="n">
        <v>6.74822</v>
      </c>
      <c r="D2066" s="2" t="n">
        <f aca="false">RADIANS(C2066-D$3)*E$2</f>
        <v>-16.6467233069867</v>
      </c>
      <c r="E2066" s="2" t="n">
        <f aca="false">RADIANS(B2066-E$3)*D$2</f>
        <v>-2.00119452081391</v>
      </c>
      <c r="F2066" s="4" t="n">
        <f aca="false">(D2067-D2065)/2</f>
        <v>-0.209832646724637</v>
      </c>
      <c r="G2066" s="4" t="n">
        <f aca="false">(E2067-E2065)/2</f>
        <v>0.444709893075334</v>
      </c>
      <c r="H2066" s="4" t="n">
        <f aca="false">SQRT(F2066^2+G2066^2)</f>
        <v>0.491728206055481</v>
      </c>
      <c r="I2066" s="4" t="n">
        <f aca="false">H2066+I2065</f>
        <v>1966.02275851836</v>
      </c>
      <c r="J2066" s="4" t="n">
        <f aca="false">SIGN(F2066)*H2066+J2065</f>
        <v>-18.6200075442319</v>
      </c>
      <c r="K2066" s="4" t="n">
        <f aca="false">K2065+F2066</f>
        <v>-19.5843803611316</v>
      </c>
    </row>
    <row r="2067" customFormat="false" ht="12.75" hidden="false" customHeight="false" outlineLevel="0" collapsed="false">
      <c r="A2067" s="1" t="n">
        <v>2062</v>
      </c>
      <c r="B2067" s="1" t="n">
        <v>51.014596</v>
      </c>
      <c r="C2067" s="1" t="n">
        <v>6.748219</v>
      </c>
      <c r="D2067" s="2" t="n">
        <f aca="false">RADIANS(C2067-D$3)*E$2</f>
        <v>-16.7166675225719</v>
      </c>
      <c r="E2067" s="2" t="n">
        <f aca="false">RADIANS(B2067-E$3)*D$2</f>
        <v>-1.66766210080992</v>
      </c>
      <c r="F2067" s="4" t="n">
        <f aca="false">(D2068-D2066)/2</f>
        <v>0.139888431170466</v>
      </c>
      <c r="G2067" s="4" t="n">
        <f aca="false">(E2068-E2066)/2</f>
        <v>0.111177473466324</v>
      </c>
      <c r="H2067" s="4" t="n">
        <f aca="false">SQRT(F2067^2+G2067^2)</f>
        <v>0.178687447185552</v>
      </c>
      <c r="I2067" s="4" t="n">
        <f aca="false">H2067+I2066</f>
        <v>1966.20144596555</v>
      </c>
      <c r="J2067" s="4" t="n">
        <f aca="false">SIGN(F2067)*H2067+J2066</f>
        <v>-18.4413200970463</v>
      </c>
      <c r="K2067" s="4" t="n">
        <f aca="false">K2066+F2067</f>
        <v>-19.4444919299611</v>
      </c>
    </row>
    <row r="2068" customFormat="false" ht="12.75" hidden="false" customHeight="false" outlineLevel="0" collapsed="false">
      <c r="A2068" s="1" t="n">
        <v>2063</v>
      </c>
      <c r="B2068" s="1" t="n">
        <v>51.014595</v>
      </c>
      <c r="C2068" s="1" t="n">
        <v>6.748224</v>
      </c>
      <c r="D2068" s="2" t="n">
        <f aca="false">RADIANS(C2068-D$3)*E$2</f>
        <v>-16.3669464446458</v>
      </c>
      <c r="E2068" s="2" t="n">
        <f aca="false">RADIANS(B2068-E$3)*D$2</f>
        <v>-1.77883957388126</v>
      </c>
      <c r="F2068" s="4" t="n">
        <f aca="false">(D2069-D2067)/2</f>
        <v>0.979219018069006</v>
      </c>
      <c r="G2068" s="4" t="n">
        <f aca="false">(E2069-E2067)/2</f>
        <v>-0.667064840007983</v>
      </c>
      <c r="H2068" s="4" t="n">
        <f aca="false">SQRT(F2068^2+G2068^2)</f>
        <v>1.18483981454157</v>
      </c>
      <c r="I2068" s="4" t="n">
        <f aca="false">H2068+I2067</f>
        <v>1967.38628578009</v>
      </c>
      <c r="J2068" s="4" t="n">
        <f aca="false">SIGN(F2068)*H2068+J2067</f>
        <v>-17.2564802825048</v>
      </c>
      <c r="K2068" s="4" t="n">
        <f aca="false">K2067+F2068</f>
        <v>-18.4652729118921</v>
      </c>
    </row>
    <row r="2069" customFormat="false" ht="12.75" hidden="false" customHeight="false" outlineLevel="0" collapsed="false">
      <c r="A2069" s="1" t="n">
        <v>2064</v>
      </c>
      <c r="B2069" s="1" t="n">
        <v>51.014584</v>
      </c>
      <c r="C2069" s="1" t="n">
        <v>6.748247</v>
      </c>
      <c r="D2069" s="2" t="n">
        <f aca="false">RADIANS(C2069-D$3)*E$2</f>
        <v>-14.7582294864339</v>
      </c>
      <c r="E2069" s="2" t="n">
        <f aca="false">RADIANS(B2069-E$3)*D$2</f>
        <v>-3.00179178082589</v>
      </c>
      <c r="F2069" s="4" t="n">
        <f aca="false">(D2070-D2068)/2</f>
        <v>1.04916323362318</v>
      </c>
      <c r="G2069" s="4" t="n">
        <f aca="false">(E2070-E2068)/2</f>
        <v>-0.778242313474307</v>
      </c>
      <c r="H2069" s="4" t="n">
        <f aca="false">SQRT(F2069^2+G2069^2)</f>
        <v>1.30629422002414</v>
      </c>
      <c r="I2069" s="4" t="n">
        <f aca="false">H2069+I2068</f>
        <v>1968.69258000011</v>
      </c>
      <c r="J2069" s="4" t="n">
        <f aca="false">SIGN(F2069)*H2069+J2068</f>
        <v>-15.9501860624806</v>
      </c>
      <c r="K2069" s="4" t="n">
        <f aca="false">K2068+F2069</f>
        <v>-17.4161096782689</v>
      </c>
    </row>
    <row r="2070" customFormat="false" ht="12.75" hidden="false" customHeight="false" outlineLevel="0" collapsed="false">
      <c r="A2070" s="1" t="n">
        <v>2065</v>
      </c>
      <c r="B2070" s="1" t="n">
        <v>51.014581</v>
      </c>
      <c r="C2070" s="1" t="n">
        <v>6.748254</v>
      </c>
      <c r="D2070" s="2" t="n">
        <f aca="false">RADIANS(C2070-D$3)*E$2</f>
        <v>-14.2686199773994</v>
      </c>
      <c r="E2070" s="2" t="n">
        <f aca="false">RADIANS(B2070-E$3)*D$2</f>
        <v>-3.33532420082988</v>
      </c>
      <c r="F2070" s="4" t="n">
        <f aca="false">(D2071-D2069)/2</f>
        <v>1.04916323362317</v>
      </c>
      <c r="G2070" s="4" t="n">
        <f aca="false">(E2071-E2069)/2</f>
        <v>-0.333532420003992</v>
      </c>
      <c r="H2070" s="4" t="n">
        <f aca="false">SQRT(F2070^2+G2070^2)</f>
        <v>1.10090297755086</v>
      </c>
      <c r="I2070" s="4" t="n">
        <f aca="false">H2070+I2069</f>
        <v>1969.79348297767</v>
      </c>
      <c r="J2070" s="4" t="n">
        <f aca="false">SIGN(F2070)*H2070+J2069</f>
        <v>-14.8492830849298</v>
      </c>
      <c r="K2070" s="4" t="n">
        <f aca="false">K2069+F2070</f>
        <v>-16.3669464446458</v>
      </c>
    </row>
    <row r="2071" customFormat="false" ht="12.75" hidden="false" customHeight="false" outlineLevel="0" collapsed="false">
      <c r="A2071" s="1" t="n">
        <v>2066</v>
      </c>
      <c r="B2071" s="1" t="n">
        <v>51.014578</v>
      </c>
      <c r="C2071" s="1" t="n">
        <v>6.748277</v>
      </c>
      <c r="D2071" s="2" t="n">
        <f aca="false">RADIANS(C2071-D$3)*E$2</f>
        <v>-12.6599030191876</v>
      </c>
      <c r="E2071" s="2" t="n">
        <f aca="false">RADIANS(B2071-E$3)*D$2</f>
        <v>-3.66885662083387</v>
      </c>
      <c r="F2071" s="4" t="n">
        <f aca="false">(D2072-D2070)/2</f>
        <v>1.04916323362317</v>
      </c>
      <c r="G2071" s="4" t="n">
        <f aca="false">(E2072-E2070)/2</f>
        <v>0.222354946537667</v>
      </c>
      <c r="H2071" s="4" t="n">
        <f aca="false">SQRT(F2071^2+G2071^2)</f>
        <v>1.07246688202313</v>
      </c>
      <c r="I2071" s="4" t="n">
        <f aca="false">H2071+I2070</f>
        <v>1970.86594985969</v>
      </c>
      <c r="J2071" s="4" t="n">
        <f aca="false">SIGN(F2071)*H2071+J2070</f>
        <v>-13.7768162029066</v>
      </c>
      <c r="K2071" s="4" t="n">
        <f aca="false">K2070+F2071</f>
        <v>-15.3177832110226</v>
      </c>
    </row>
    <row r="2072" customFormat="false" ht="12.75" hidden="false" customHeight="false" outlineLevel="0" collapsed="false">
      <c r="A2072" s="1" t="n">
        <v>2067</v>
      </c>
      <c r="B2072" s="1" t="n">
        <v>51.014585</v>
      </c>
      <c r="C2072" s="1" t="n">
        <v>6.748284</v>
      </c>
      <c r="D2072" s="2" t="n">
        <f aca="false">RADIANS(C2072-D$3)*E$2</f>
        <v>-12.1702935101531</v>
      </c>
      <c r="E2072" s="2" t="n">
        <f aca="false">RADIANS(B2072-E$3)*D$2</f>
        <v>-2.89061430775454</v>
      </c>
      <c r="F2072" s="4" t="n">
        <f aca="false">(D2073-D2071)/2</f>
        <v>0.489609509034501</v>
      </c>
      <c r="G2072" s="4" t="n">
        <f aca="false">(E2073-E2071)/2</f>
        <v>0.833831050009979</v>
      </c>
      <c r="H2072" s="4" t="n">
        <f aca="false">SQRT(F2072^2+G2072^2)</f>
        <v>0.966949683953487</v>
      </c>
      <c r="I2072" s="4" t="n">
        <f aca="false">H2072+I2071</f>
        <v>1971.83289954364</v>
      </c>
      <c r="J2072" s="4" t="n">
        <f aca="false">SIGN(F2072)*H2072+J2071</f>
        <v>-12.8098665189531</v>
      </c>
      <c r="K2072" s="4" t="n">
        <f aca="false">K2071+F2072</f>
        <v>-14.8281737019881</v>
      </c>
    </row>
    <row r="2073" customFormat="false" ht="12.75" hidden="false" customHeight="false" outlineLevel="0" collapsed="false">
      <c r="A2073" s="1" t="n">
        <v>2068</v>
      </c>
      <c r="B2073" s="1" t="n">
        <v>51.014593</v>
      </c>
      <c r="C2073" s="1" t="n">
        <v>6.748291</v>
      </c>
      <c r="D2073" s="2" t="n">
        <f aca="false">RADIANS(C2073-D$3)*E$2</f>
        <v>-11.6806840011186</v>
      </c>
      <c r="E2073" s="2" t="n">
        <f aca="false">RADIANS(B2073-E$3)*D$2</f>
        <v>-2.00119452081391</v>
      </c>
      <c r="F2073" s="4" t="n">
        <f aca="false">(D2074-D2072)/2</f>
        <v>0.244804754517251</v>
      </c>
      <c r="G2073" s="4" t="n">
        <f aca="false">(E2074-E2072)/2</f>
        <v>0.83383105040496</v>
      </c>
      <c r="H2073" s="4" t="n">
        <f aca="false">SQRT(F2073^2+G2073^2)</f>
        <v>0.86902450394318</v>
      </c>
      <c r="I2073" s="4" t="n">
        <f aca="false">H2073+I2072</f>
        <v>1972.70192404759</v>
      </c>
      <c r="J2073" s="4" t="n">
        <f aca="false">SIGN(F2073)*H2073+J2072</f>
        <v>-11.94084201501</v>
      </c>
      <c r="K2073" s="4" t="n">
        <f aca="false">K2072+F2073</f>
        <v>-14.5833689474708</v>
      </c>
    </row>
    <row r="2074" customFormat="false" ht="12.75" hidden="false" customHeight="false" outlineLevel="0" collapsed="false">
      <c r="A2074" s="1" t="n">
        <v>2069</v>
      </c>
      <c r="B2074" s="1" t="n">
        <v>51.0146</v>
      </c>
      <c r="C2074" s="1" t="n">
        <v>6.748291</v>
      </c>
      <c r="D2074" s="2" t="n">
        <f aca="false">RADIANS(C2074-D$3)*E$2</f>
        <v>-11.6806840011186</v>
      </c>
      <c r="E2074" s="2" t="n">
        <f aca="false">RADIANS(B2074-E$3)*D$2</f>
        <v>-1.22295220694462</v>
      </c>
      <c r="F2074" s="4" t="n">
        <f aca="false">(D2075-D2073)/2</f>
        <v>0.594525832381289</v>
      </c>
      <c r="G2074" s="4" t="n">
        <f aca="false">(E2075-E2073)/2</f>
        <v>0.055588736930653</v>
      </c>
      <c r="H2074" s="4" t="n">
        <f aca="false">SQRT(F2074^2+G2074^2)</f>
        <v>0.597118977291972</v>
      </c>
      <c r="I2074" s="4" t="n">
        <f aca="false">H2074+I2073</f>
        <v>1973.29904302488</v>
      </c>
      <c r="J2074" s="4" t="n">
        <f aca="false">SIGN(F2074)*H2074+J2073</f>
        <v>-11.343723037718</v>
      </c>
      <c r="K2074" s="4" t="n">
        <f aca="false">K2073+F2074</f>
        <v>-13.9888431150895</v>
      </c>
    </row>
    <row r="2075" customFormat="false" ht="12.75" hidden="false" customHeight="false" outlineLevel="0" collapsed="false">
      <c r="A2075" s="1" t="n">
        <v>2070</v>
      </c>
      <c r="B2075" s="1" t="n">
        <v>51.014594</v>
      </c>
      <c r="C2075" s="1" t="n">
        <v>6.748308</v>
      </c>
      <c r="D2075" s="2" t="n">
        <f aca="false">RADIANS(C2075-D$3)*E$2</f>
        <v>-10.491632336356</v>
      </c>
      <c r="E2075" s="2" t="n">
        <f aca="false">RADIANS(B2075-E$3)*D$2</f>
        <v>-1.89001704695261</v>
      </c>
      <c r="F2075" s="4" t="n">
        <f aca="false">(D2076-D2074)/2</f>
        <v>0.944246910276388</v>
      </c>
      <c r="G2075" s="4" t="n">
        <f aca="false">(E2076-E2074)/2</f>
        <v>-0.500298630005987</v>
      </c>
      <c r="H2075" s="4" t="n">
        <f aca="false">SQRT(F2075^2+G2075^2)</f>
        <v>1.0685976542892</v>
      </c>
      <c r="I2075" s="4" t="n">
        <f aca="false">H2075+I2074</f>
        <v>1974.36764067917</v>
      </c>
      <c r="J2075" s="4" t="n">
        <f aca="false">SIGN(F2075)*H2075+J2074</f>
        <v>-10.2751253834288</v>
      </c>
      <c r="K2075" s="4" t="n">
        <f aca="false">K2074+F2075</f>
        <v>-13.0445962048132</v>
      </c>
    </row>
    <row r="2076" customFormat="false" ht="12.75" hidden="false" customHeight="false" outlineLevel="0" collapsed="false">
      <c r="A2076" s="1" t="n">
        <v>2071</v>
      </c>
      <c r="B2076" s="1" t="n">
        <v>51.014591</v>
      </c>
      <c r="C2076" s="1" t="n">
        <v>6.748318</v>
      </c>
      <c r="D2076" s="2" t="n">
        <f aca="false">RADIANS(C2076-D$3)*E$2</f>
        <v>-9.79219018056579</v>
      </c>
      <c r="E2076" s="2" t="n">
        <f aca="false">RADIANS(B2076-E$3)*D$2</f>
        <v>-2.2235494669566</v>
      </c>
      <c r="F2076" s="4" t="n">
        <f aca="false">(D2077-D2075)/2</f>
        <v>1.08413534141579</v>
      </c>
      <c r="G2076" s="4" t="n">
        <f aca="false">(E2077-E2075)/2</f>
        <v>0.389121156539663</v>
      </c>
      <c r="H2076" s="4" t="n">
        <f aca="false">SQRT(F2076^2+G2076^2)</f>
        <v>1.15185273059254</v>
      </c>
      <c r="I2076" s="4" t="n">
        <f aca="false">H2076+I2075</f>
        <v>1975.51949340976</v>
      </c>
      <c r="J2076" s="4" t="n">
        <f aca="false">SIGN(F2076)*H2076+J2075</f>
        <v>-9.12327265283625</v>
      </c>
      <c r="K2076" s="4" t="n">
        <f aca="false">K2075+F2076</f>
        <v>-11.9604608633974</v>
      </c>
    </row>
    <row r="2077" customFormat="false" ht="12.75" hidden="false" customHeight="false" outlineLevel="0" collapsed="false">
      <c r="A2077" s="1" t="n">
        <v>2072</v>
      </c>
      <c r="B2077" s="1" t="n">
        <v>51.014601</v>
      </c>
      <c r="C2077" s="1" t="n">
        <v>6.748339</v>
      </c>
      <c r="D2077" s="2" t="n">
        <f aca="false">RADIANS(C2077-D$3)*E$2</f>
        <v>-8.32336165352441</v>
      </c>
      <c r="E2077" s="2" t="n">
        <f aca="false">RADIANS(B2077-E$3)*D$2</f>
        <v>-1.11177473387328</v>
      </c>
      <c r="F2077" s="4" t="n">
        <f aca="false">(D2078-D2076)/2</f>
        <v>0.454637401241886</v>
      </c>
      <c r="G2077" s="4" t="n">
        <f aca="false">(E2078-E2076)/2</f>
        <v>0.389121156539663</v>
      </c>
      <c r="H2077" s="4" t="n">
        <f aca="false">SQRT(F2077^2+G2077^2)</f>
        <v>0.598423295899099</v>
      </c>
      <c r="I2077" s="4" t="n">
        <f aca="false">H2077+I2076</f>
        <v>1976.11791670566</v>
      </c>
      <c r="J2077" s="4" t="n">
        <f aca="false">SIGN(F2077)*H2077+J2076</f>
        <v>-8.52484935693715</v>
      </c>
      <c r="K2077" s="4" t="n">
        <f aca="false">K2076+F2077</f>
        <v>-11.5058234621555</v>
      </c>
    </row>
    <row r="2078" customFormat="false" ht="12.75" hidden="false" customHeight="false" outlineLevel="0" collapsed="false">
      <c r="A2078" s="1" t="n">
        <v>2073</v>
      </c>
      <c r="B2078" s="1" t="n">
        <v>51.014598</v>
      </c>
      <c r="C2078" s="1" t="n">
        <v>6.748331</v>
      </c>
      <c r="D2078" s="2" t="n">
        <f aca="false">RADIANS(C2078-D$3)*E$2</f>
        <v>-8.88291537808202</v>
      </c>
      <c r="E2078" s="2" t="n">
        <f aca="false">RADIANS(B2078-E$3)*D$2</f>
        <v>-1.44530715387727</v>
      </c>
      <c r="F2078" s="4" t="n">
        <f aca="false">(D2079-D2077)/2</f>
        <v>-0.174860538932019</v>
      </c>
      <c r="G2078" s="4" t="n">
        <f aca="false">(E2079-E2077)/2</f>
        <v>-0.389121156539663</v>
      </c>
      <c r="H2078" s="4" t="n">
        <f aca="false">SQRT(F2078^2+G2078^2)</f>
        <v>0.426604597422907</v>
      </c>
      <c r="I2078" s="4" t="n">
        <f aca="false">H2078+I2077</f>
        <v>1976.54452130308</v>
      </c>
      <c r="J2078" s="4" t="n">
        <f aca="false">SIGN(F2078)*H2078+J2077</f>
        <v>-8.95145395436006</v>
      </c>
      <c r="K2078" s="4" t="n">
        <f aca="false">K2077+F2078</f>
        <v>-11.6806840010875</v>
      </c>
    </row>
    <row r="2079" customFormat="false" ht="12.75" hidden="false" customHeight="false" outlineLevel="0" collapsed="false">
      <c r="A2079" s="1" t="n">
        <v>2074</v>
      </c>
      <c r="B2079" s="1" t="n">
        <v>51.014594</v>
      </c>
      <c r="C2079" s="1" t="n">
        <v>6.748334</v>
      </c>
      <c r="D2079" s="2" t="n">
        <f aca="false">RADIANS(C2079-D$3)*E$2</f>
        <v>-8.67308273138845</v>
      </c>
      <c r="E2079" s="2" t="n">
        <f aca="false">RADIANS(B2079-E$3)*D$2</f>
        <v>-1.89001704695261</v>
      </c>
      <c r="F2079" s="4" t="n">
        <f aca="false">(D2080-D2078)/2</f>
        <v>0.559553724588672</v>
      </c>
      <c r="G2079" s="4" t="n">
        <f aca="false">(E2080-E2078)/2</f>
        <v>-0.333532420003991</v>
      </c>
      <c r="H2079" s="4" t="n">
        <f aca="false">SQRT(F2079^2+G2079^2)</f>
        <v>0.651417105927358</v>
      </c>
      <c r="I2079" s="4" t="n">
        <f aca="false">H2079+I2078</f>
        <v>1977.19593840901</v>
      </c>
      <c r="J2079" s="4" t="n">
        <f aca="false">SIGN(F2079)*H2079+J2078</f>
        <v>-8.3000368484327</v>
      </c>
      <c r="K2079" s="4" t="n">
        <f aca="false">K2078+F2079</f>
        <v>-11.1211302764988</v>
      </c>
    </row>
    <row r="2080" customFormat="false" ht="12.75" hidden="false" customHeight="false" outlineLevel="0" collapsed="false">
      <c r="A2080" s="1" t="n">
        <v>2075</v>
      </c>
      <c r="B2080" s="1" t="n">
        <v>51.014592</v>
      </c>
      <c r="C2080" s="1" t="n">
        <v>6.748347</v>
      </c>
      <c r="D2080" s="2" t="n">
        <f aca="false">RADIANS(C2080-D$3)*E$2</f>
        <v>-7.76380792890468</v>
      </c>
      <c r="E2080" s="2" t="n">
        <f aca="false">RADIANS(B2080-E$3)*D$2</f>
        <v>-2.11237199388525</v>
      </c>
      <c r="F2080" s="4" t="n">
        <f aca="false">(D2081-D2079)/2</f>
        <v>0.559553724619734</v>
      </c>
      <c r="G2080" s="4" t="n">
        <f aca="false">(E2081-E2079)/2</f>
        <v>0.222354946537667</v>
      </c>
      <c r="H2080" s="4" t="n">
        <f aca="false">SQRT(F2080^2+G2080^2)</f>
        <v>0.602114684246769</v>
      </c>
      <c r="I2080" s="4" t="n">
        <f aca="false">H2080+I2079</f>
        <v>1977.79805309326</v>
      </c>
      <c r="J2080" s="4" t="n">
        <f aca="false">SIGN(F2080)*H2080+J2079</f>
        <v>-7.69792216418593</v>
      </c>
      <c r="K2080" s="4" t="n">
        <f aca="false">K2079+F2080</f>
        <v>-10.5615765518791</v>
      </c>
    </row>
    <row r="2081" customFormat="false" ht="12.75" hidden="false" customHeight="false" outlineLevel="0" collapsed="false">
      <c r="A2081" s="1" t="n">
        <v>2076</v>
      </c>
      <c r="B2081" s="1" t="n">
        <v>51.014598</v>
      </c>
      <c r="C2081" s="1" t="n">
        <v>6.74835</v>
      </c>
      <c r="D2081" s="2" t="n">
        <f aca="false">RADIANS(C2081-D$3)*E$2</f>
        <v>-7.55397528214898</v>
      </c>
      <c r="E2081" s="2" t="n">
        <f aca="false">RADIANS(B2081-E$3)*D$2</f>
        <v>-1.44530715387727</v>
      </c>
      <c r="F2081" s="4" t="n">
        <f aca="false">(D2082-D2080)/2</f>
        <v>0.3497210778951</v>
      </c>
      <c r="G2081" s="4" t="n">
        <f aca="false">(E2082-E2080)/2</f>
        <v>0.389121156539663</v>
      </c>
      <c r="H2081" s="4" t="n">
        <f aca="false">SQRT(F2081^2+G2081^2)</f>
        <v>0.523182670575847</v>
      </c>
      <c r="I2081" s="4" t="n">
        <f aca="false">H2081+I2080</f>
        <v>1978.32123576383</v>
      </c>
      <c r="J2081" s="4" t="n">
        <f aca="false">SIGN(F2081)*H2081+J2080</f>
        <v>-7.17473949361008</v>
      </c>
      <c r="K2081" s="4" t="n">
        <f aca="false">K2080+F2081</f>
        <v>-10.211855473984</v>
      </c>
    </row>
    <row r="2082" customFormat="false" ht="12.75" hidden="false" customHeight="false" outlineLevel="0" collapsed="false">
      <c r="A2082" s="1" t="n">
        <v>2077</v>
      </c>
      <c r="B2082" s="1" t="n">
        <v>51.014599</v>
      </c>
      <c r="C2082" s="1" t="n">
        <v>6.748357</v>
      </c>
      <c r="D2082" s="2" t="n">
        <f aca="false">RADIANS(C2082-D$3)*E$2</f>
        <v>-7.06436577311448</v>
      </c>
      <c r="E2082" s="2" t="n">
        <f aca="false">RADIANS(B2082-E$3)*D$2</f>
        <v>-1.33412968080593</v>
      </c>
      <c r="F2082" s="4" t="n">
        <f aca="false">(D2083-D2081)/2</f>
        <v>0.804358479105924</v>
      </c>
      <c r="G2082" s="4" t="n">
        <f aca="false">(E2083-E2081)/2</f>
        <v>-0.833831050009979</v>
      </c>
      <c r="H2082" s="4" t="n">
        <f aca="false">SQRT(F2082^2+G2082^2)</f>
        <v>1.1585623776346</v>
      </c>
      <c r="I2082" s="4" t="n">
        <f aca="false">H2082+I2081</f>
        <v>1979.47979814147</v>
      </c>
      <c r="J2082" s="4" t="n">
        <f aca="false">SIGN(F2082)*H2082+J2081</f>
        <v>-6.01617711597548</v>
      </c>
      <c r="K2082" s="4" t="n">
        <f aca="false">K2081+F2082</f>
        <v>-9.40749699487806</v>
      </c>
    </row>
    <row r="2083" customFormat="false" ht="12.75" hidden="false" customHeight="false" outlineLevel="0" collapsed="false">
      <c r="A2083" s="1" t="n">
        <v>2078</v>
      </c>
      <c r="B2083" s="1" t="n">
        <v>51.014583</v>
      </c>
      <c r="C2083" s="1" t="n">
        <v>6.748373</v>
      </c>
      <c r="D2083" s="2" t="n">
        <f aca="false">RADIANS(C2083-D$3)*E$2</f>
        <v>-5.94525832393713</v>
      </c>
      <c r="E2083" s="2" t="n">
        <f aca="false">RADIANS(B2083-E$3)*D$2</f>
        <v>-3.11296925389723</v>
      </c>
      <c r="F2083" s="4" t="n">
        <f aca="false">(D2084-D2082)/2</f>
        <v>1.39888431148721</v>
      </c>
      <c r="G2083" s="4" t="n">
        <f aca="false">(E2084-E2082)/2</f>
        <v>-0.88941978654565</v>
      </c>
      <c r="H2083" s="4" t="n">
        <f aca="false">SQRT(F2083^2+G2083^2)</f>
        <v>1.65769263544964</v>
      </c>
      <c r="I2083" s="4" t="n">
        <f aca="false">H2083+I2082</f>
        <v>1981.13749077692</v>
      </c>
      <c r="J2083" s="4" t="n">
        <f aca="false">SIGN(F2083)*H2083+J2082</f>
        <v>-4.35848448052585</v>
      </c>
      <c r="K2083" s="4" t="n">
        <f aca="false">K2082+F2083</f>
        <v>-8.00861268339085</v>
      </c>
    </row>
    <row r="2084" customFormat="false" ht="12.75" hidden="false" customHeight="false" outlineLevel="0" collapsed="false">
      <c r="A2084" s="1" t="n">
        <v>2079</v>
      </c>
      <c r="B2084" s="1" t="n">
        <v>51.014583</v>
      </c>
      <c r="C2084" s="1" t="n">
        <v>6.748397</v>
      </c>
      <c r="D2084" s="2" t="n">
        <f aca="false">RADIANS(C2084-D$3)*E$2</f>
        <v>-4.26659715014005</v>
      </c>
      <c r="E2084" s="2" t="n">
        <f aca="false">RADIANS(B2084-E$3)*D$2</f>
        <v>-3.11296925389723</v>
      </c>
      <c r="F2084" s="4" t="n">
        <f aca="false">(D2085-D2083)/2</f>
        <v>1.25899588034781</v>
      </c>
      <c r="G2084" s="4" t="n">
        <f aca="false">(E2085-E2083)/2</f>
        <v>-0.111177473466324</v>
      </c>
      <c r="H2084" s="4" t="n">
        <f aca="false">SQRT(F2084^2+G2084^2)</f>
        <v>1.26389519238705</v>
      </c>
      <c r="I2084" s="4" t="n">
        <f aca="false">H2084+I2083</f>
        <v>1982.4013859693</v>
      </c>
      <c r="J2084" s="4" t="n">
        <f aca="false">SIGN(F2084)*H2084+J2083</f>
        <v>-3.09458928813879</v>
      </c>
      <c r="K2084" s="4" t="n">
        <f aca="false">K2083+F2084</f>
        <v>-6.74961680304304</v>
      </c>
    </row>
    <row r="2085" customFormat="false" ht="12.75" hidden="false" customHeight="false" outlineLevel="0" collapsed="false">
      <c r="A2085" s="1" t="n">
        <v>2080</v>
      </c>
      <c r="B2085" s="1" t="n">
        <v>51.014581</v>
      </c>
      <c r="C2085" s="1" t="n">
        <v>6.748409</v>
      </c>
      <c r="D2085" s="2" t="n">
        <f aca="false">RADIANS(C2085-D$3)*E$2</f>
        <v>-3.42726656324151</v>
      </c>
      <c r="E2085" s="2" t="n">
        <f aca="false">RADIANS(B2085-E$3)*D$2</f>
        <v>-3.33532420082988</v>
      </c>
      <c r="F2085" s="4" t="n">
        <f aca="false">(D2086-D2084)/2</f>
        <v>1.15407955700102</v>
      </c>
      <c r="G2085" s="4" t="n">
        <f aca="false">(E2086-E2084)/2</f>
        <v>0.555887366541659</v>
      </c>
      <c r="H2085" s="4" t="n">
        <f aca="false">SQRT(F2085^2+G2085^2)</f>
        <v>1.28098024503436</v>
      </c>
      <c r="I2085" s="4" t="n">
        <f aca="false">H2085+I2084</f>
        <v>1983.68236621434</v>
      </c>
      <c r="J2085" s="4" t="n">
        <f aca="false">SIGN(F2085)*H2085+J2084</f>
        <v>-1.81360904310443</v>
      </c>
      <c r="K2085" s="4" t="n">
        <f aca="false">K2084+F2085</f>
        <v>-5.59553724604202</v>
      </c>
    </row>
    <row r="2086" customFormat="false" ht="12.75" hidden="false" customHeight="false" outlineLevel="0" collapsed="false">
      <c r="A2086" s="1" t="n">
        <v>2081</v>
      </c>
      <c r="B2086" s="1" t="n">
        <v>51.014593</v>
      </c>
      <c r="C2086" s="1" t="n">
        <v>6.74843</v>
      </c>
      <c r="D2086" s="2" t="n">
        <f aca="false">RADIANS(C2086-D$3)*E$2</f>
        <v>-1.95843803613801</v>
      </c>
      <c r="E2086" s="2" t="n">
        <f aca="false">RADIANS(B2086-E$3)*D$2</f>
        <v>-2.00119452081391</v>
      </c>
      <c r="F2086" s="4" t="n">
        <f aca="false">(D2087-D2085)/2</f>
        <v>0.944246910276388</v>
      </c>
      <c r="G2086" s="4" t="n">
        <f aca="false">(E2087-E2085)/2</f>
        <v>0.778242313474307</v>
      </c>
      <c r="H2086" s="4" t="n">
        <f aca="false">SQRT(F2086^2+G2086^2)</f>
        <v>1.22362711887582</v>
      </c>
      <c r="I2086" s="4" t="n">
        <f aca="false">H2086+I2085</f>
        <v>1984.90599333321</v>
      </c>
      <c r="J2086" s="4" t="n">
        <f aca="false">SIGN(F2086)*H2086+J2085</f>
        <v>-0.589981924228605</v>
      </c>
      <c r="K2086" s="4" t="n">
        <f aca="false">K2085+F2086</f>
        <v>-4.65129033576563</v>
      </c>
    </row>
    <row r="2087" customFormat="false" ht="12.75" hidden="false" customHeight="false" outlineLevel="0" collapsed="false">
      <c r="A2087" s="1" t="n">
        <v>2082</v>
      </c>
      <c r="B2087" s="1" t="n">
        <v>51.014595</v>
      </c>
      <c r="C2087" s="1" t="n">
        <v>6.748436</v>
      </c>
      <c r="D2087" s="2" t="n">
        <f aca="false">RADIANS(C2087-D$3)*E$2</f>
        <v>-1.53877274268874</v>
      </c>
      <c r="E2087" s="2" t="n">
        <f aca="false">RADIANS(B2087-E$3)*D$2</f>
        <v>-1.77883957388126</v>
      </c>
      <c r="F2087" s="4" t="n">
        <f aca="false">(D2088-D2086)/2</f>
        <v>0.174860538932019</v>
      </c>
      <c r="G2087" s="4" t="n">
        <f aca="false">(E2088-E2086)/2</f>
        <v>0</v>
      </c>
      <c r="H2087" s="4" t="n">
        <f aca="false">SQRT(F2087^2+G2087^2)</f>
        <v>0.174860538932019</v>
      </c>
      <c r="I2087" s="4" t="n">
        <f aca="false">H2087+I2086</f>
        <v>1985.08085387214</v>
      </c>
      <c r="J2087" s="4" t="n">
        <f aca="false">SIGN(F2087)*H2087+J2086</f>
        <v>-0.415121385296586</v>
      </c>
      <c r="K2087" s="4" t="n">
        <f aca="false">K2086+F2087</f>
        <v>-4.47642979683361</v>
      </c>
    </row>
    <row r="2088" customFormat="false" ht="12.75" hidden="false" customHeight="false" outlineLevel="0" collapsed="false">
      <c r="A2088" s="1" t="n">
        <v>2083</v>
      </c>
      <c r="B2088" s="1" t="n">
        <v>51.014593</v>
      </c>
      <c r="C2088" s="1" t="n">
        <v>6.748435</v>
      </c>
      <c r="D2088" s="2" t="n">
        <f aca="false">RADIANS(C2088-D$3)*E$2</f>
        <v>-1.60871695827397</v>
      </c>
      <c r="E2088" s="2" t="n">
        <f aca="false">RADIANS(B2088-E$3)*D$2</f>
        <v>-2.00119452081391</v>
      </c>
      <c r="F2088" s="4" t="n">
        <f aca="false">(D2089-D2087)/2</f>
        <v>0.559553724619734</v>
      </c>
      <c r="G2088" s="4" t="n">
        <f aca="false">(E2089-E2087)/2</f>
        <v>0.111177473466324</v>
      </c>
      <c r="H2088" s="4" t="n">
        <f aca="false">SQRT(F2088^2+G2088^2)</f>
        <v>0.570491718907622</v>
      </c>
      <c r="I2088" s="4" t="n">
        <f aca="false">H2088+I2087</f>
        <v>1985.65134559105</v>
      </c>
      <c r="J2088" s="4" t="n">
        <f aca="false">SIGN(F2088)*H2088+J2087</f>
        <v>0.155370333611035</v>
      </c>
      <c r="K2088" s="4" t="n">
        <f aca="false">K2087+F2088</f>
        <v>-3.91687607221388</v>
      </c>
    </row>
    <row r="2089" customFormat="false" ht="12.75" hidden="false" customHeight="false" outlineLevel="0" collapsed="false">
      <c r="A2089" s="1" t="n">
        <v>2084</v>
      </c>
      <c r="B2089" s="1" t="n">
        <v>51.014597</v>
      </c>
      <c r="C2089" s="1" t="n">
        <v>6.748452</v>
      </c>
      <c r="D2089" s="2" t="n">
        <f aca="false">RADIANS(C2089-D$3)*E$2</f>
        <v>-0.41966529344927</v>
      </c>
      <c r="E2089" s="2" t="n">
        <f aca="false">RADIANS(B2089-E$3)*D$2</f>
        <v>-1.55648462694861</v>
      </c>
      <c r="F2089" s="4" t="n">
        <f aca="false">(D2090-D2088)/2</f>
        <v>0</v>
      </c>
      <c r="G2089" s="4" t="n">
        <f aca="false">(E2090-E2088)/2</f>
        <v>0.83383105040496</v>
      </c>
      <c r="H2089" s="4" t="n">
        <f aca="false">SQRT(F2089^2+G2089^2)</f>
        <v>0.83383105040496</v>
      </c>
      <c r="I2089" s="4" t="n">
        <f aca="false">H2089+I2088</f>
        <v>1986.48517664146</v>
      </c>
      <c r="J2089" s="4" t="n">
        <f aca="false">SIGN(F2089)*H2089+J2088</f>
        <v>0.155370333611035</v>
      </c>
      <c r="K2089" s="4" t="n">
        <f aca="false">K2088+F2089</f>
        <v>-3.91687607221388</v>
      </c>
    </row>
    <row r="2090" customFormat="false" ht="12.75" hidden="false" customHeight="false" outlineLevel="0" collapsed="false">
      <c r="A2090" s="1" t="n">
        <v>2085</v>
      </c>
      <c r="B2090" s="1" t="n">
        <v>51.014608</v>
      </c>
      <c r="C2090" s="1" t="n">
        <v>6.748435</v>
      </c>
      <c r="D2090" s="2" t="n">
        <f aca="false">RADIANS(C2090-D$3)*E$2</f>
        <v>-1.60871695827397</v>
      </c>
      <c r="E2090" s="2" t="n">
        <f aca="false">RADIANS(B2090-E$3)*D$2</f>
        <v>-0.333532420003991</v>
      </c>
      <c r="F2090" s="4" t="n">
        <f aca="false">(D2091-D2089)/2</f>
        <v>-0.314748970102483</v>
      </c>
      <c r="G2090" s="4" t="n">
        <f aca="false">(E2091-E2089)/2</f>
        <v>-0.222354946932649</v>
      </c>
      <c r="H2090" s="4" t="n">
        <f aca="false">SQRT(F2090^2+G2090^2)</f>
        <v>0.385368183178107</v>
      </c>
      <c r="I2090" s="4" t="n">
        <f aca="false">H2090+I2089</f>
        <v>1986.87054482464</v>
      </c>
      <c r="J2090" s="4" t="n">
        <f aca="false">SIGN(F2090)*H2090+J2089</f>
        <v>-0.229997849567071</v>
      </c>
      <c r="K2090" s="4" t="n">
        <f aca="false">K2089+F2090</f>
        <v>-4.23162504231636</v>
      </c>
    </row>
    <row r="2091" customFormat="false" ht="12.75" hidden="false" customHeight="false" outlineLevel="0" collapsed="false">
      <c r="A2091" s="1" t="n">
        <v>2086</v>
      </c>
      <c r="B2091" s="1" t="n">
        <v>51.014593</v>
      </c>
      <c r="C2091" s="1" t="n">
        <v>6.748443</v>
      </c>
      <c r="D2091" s="2" t="n">
        <f aca="false">RADIANS(C2091-D$3)*E$2</f>
        <v>-1.04916323365424</v>
      </c>
      <c r="E2091" s="2" t="n">
        <f aca="false">RADIANS(B2091-E$3)*D$2</f>
        <v>-2.00119452081391</v>
      </c>
      <c r="F2091" s="4" t="n">
        <f aca="false">(D2092-D2090)/2</f>
        <v>0.104916323377848</v>
      </c>
      <c r="G2091" s="4" t="n">
        <f aca="false">(E2092-E2090)/2</f>
        <v>-0.889419786940632</v>
      </c>
      <c r="H2091" s="4" t="n">
        <f aca="false">SQRT(F2091^2+G2091^2)</f>
        <v>0.895586395783591</v>
      </c>
      <c r="I2091" s="4" t="n">
        <f aca="false">H2091+I2090</f>
        <v>1987.76613122042</v>
      </c>
      <c r="J2091" s="4" t="n">
        <f aca="false">SIGN(F2091)*H2091+J2090</f>
        <v>0.66558854621652</v>
      </c>
      <c r="K2091" s="4" t="n">
        <f aca="false">K2090+F2091</f>
        <v>-4.12670871893852</v>
      </c>
    </row>
    <row r="2092" customFormat="false" ht="12.75" hidden="false" customHeight="false" outlineLevel="0" collapsed="false">
      <c r="A2092" s="1" t="n">
        <v>2087</v>
      </c>
      <c r="B2092" s="1" t="n">
        <v>51.014592</v>
      </c>
      <c r="C2092" s="1" t="n">
        <v>6.748438</v>
      </c>
      <c r="D2092" s="2" t="n">
        <f aca="false">RADIANS(C2092-D$3)*E$2</f>
        <v>-1.39888431151827</v>
      </c>
      <c r="E2092" s="2" t="n">
        <f aca="false">RADIANS(B2092-E$3)*D$2</f>
        <v>-2.11237199388525</v>
      </c>
      <c r="F2092" s="4" t="n">
        <f aca="false">(D2093-D2091)/2</f>
        <v>0.384693185656654</v>
      </c>
      <c r="G2092" s="4" t="n">
        <f aca="false">(E2093-E2091)/2</f>
        <v>-0.88941978654565</v>
      </c>
      <c r="H2092" s="4" t="n">
        <f aca="false">SQRT(F2092^2+G2092^2)</f>
        <v>0.9690492267112</v>
      </c>
      <c r="I2092" s="4" t="n">
        <f aca="false">H2092+I2091</f>
        <v>1988.73518044713</v>
      </c>
      <c r="J2092" s="4" t="n">
        <f aca="false">SIGN(F2092)*H2092+J2091</f>
        <v>1.63463777292772</v>
      </c>
      <c r="K2092" s="4" t="n">
        <f aca="false">K2091+F2092</f>
        <v>-3.74201553328186</v>
      </c>
    </row>
    <row r="2093" customFormat="false" ht="12.75" hidden="false" customHeight="false" outlineLevel="0" collapsed="false">
      <c r="A2093" s="1" t="n">
        <v>2088</v>
      </c>
      <c r="B2093" s="1" t="n">
        <v>51.014577</v>
      </c>
      <c r="C2093" s="1" t="n">
        <v>6.748454</v>
      </c>
      <c r="D2093" s="2" t="n">
        <f aca="false">RADIANS(C2093-D$3)*E$2</f>
        <v>-0.279776862340929</v>
      </c>
      <c r="E2093" s="2" t="n">
        <f aca="false">RADIANS(B2093-E$3)*D$2</f>
        <v>-3.78003409390521</v>
      </c>
      <c r="F2093" s="4" t="n">
        <f aca="false">(D2094-D2092)/2</f>
        <v>0.559553724588673</v>
      </c>
      <c r="G2093" s="4" t="n">
        <f aca="false">(E2094-E2092)/2</f>
        <v>-0.833831050009979</v>
      </c>
      <c r="H2093" s="4" t="n">
        <f aca="false">SQRT(F2093^2+G2093^2)</f>
        <v>1.00417856512764</v>
      </c>
      <c r="I2093" s="4" t="n">
        <f aca="false">H2093+I2092</f>
        <v>1989.73935901226</v>
      </c>
      <c r="J2093" s="4" t="n">
        <f aca="false">SIGN(F2093)*H2093+J2092</f>
        <v>2.63881633805536</v>
      </c>
      <c r="K2093" s="4" t="n">
        <f aca="false">K2092+F2093</f>
        <v>-3.18246180869319</v>
      </c>
    </row>
    <row r="2094" customFormat="false" ht="12.75" hidden="false" customHeight="false" outlineLevel="0" collapsed="false">
      <c r="A2094" s="1" t="n">
        <v>2089</v>
      </c>
      <c r="B2094" s="1" t="n">
        <v>51.014577</v>
      </c>
      <c r="C2094" s="1" t="n">
        <v>6.748454</v>
      </c>
      <c r="D2094" s="2" t="n">
        <f aca="false">RADIANS(C2094-D$3)*E$2</f>
        <v>-0.279776862340929</v>
      </c>
      <c r="E2094" s="2" t="n">
        <f aca="false">RADIANS(B2094-E$3)*D$2</f>
        <v>-3.78003409390521</v>
      </c>
      <c r="F2094" s="4" t="n">
        <f aca="false">(D2095-D2093)/2</f>
        <v>0</v>
      </c>
      <c r="G2094" s="4" t="n">
        <f aca="false">(E2095-E2093)/2</f>
        <v>0</v>
      </c>
      <c r="H2094" s="4" t="n">
        <f aca="false">SQRT(F2094^2+G2094^2)</f>
        <v>0</v>
      </c>
      <c r="I2094" s="4" t="n">
        <f aca="false">H2094+I2093</f>
        <v>1989.73935901226</v>
      </c>
      <c r="J2094" s="4" t="n">
        <f aca="false">SIGN(F2094)*H2094+J2093</f>
        <v>2.63881633805536</v>
      </c>
      <c r="K2094" s="4" t="n">
        <f aca="false">K2093+F2094</f>
        <v>-3.18246180869319</v>
      </c>
    </row>
    <row r="2095" customFormat="false" ht="12.75" hidden="false" customHeight="false" outlineLevel="0" collapsed="false">
      <c r="A2095" s="1" t="n">
        <v>2090</v>
      </c>
      <c r="B2095" s="1" t="n">
        <v>51.014577</v>
      </c>
      <c r="C2095" s="1" t="n">
        <v>6.748454</v>
      </c>
      <c r="D2095" s="2" t="n">
        <f aca="false">RADIANS(C2095-D$3)*E$2</f>
        <v>-0.279776862340929</v>
      </c>
      <c r="E2095" s="2" t="n">
        <f aca="false">RADIANS(B2095-E$3)*D$2</f>
        <v>-3.78003409390521</v>
      </c>
      <c r="F2095" s="4" t="n">
        <f aca="false">(D2096-D2094)/2</f>
        <v>0</v>
      </c>
      <c r="G2095" s="4" t="n">
        <f aca="false">(E2096-E2094)/2</f>
        <v>0</v>
      </c>
      <c r="H2095" s="4" t="n">
        <f aca="false">SQRT(F2095^2+G2095^2)</f>
        <v>0</v>
      </c>
      <c r="I2095" s="4" t="n">
        <f aca="false">H2095+I2094</f>
        <v>1989.73935901226</v>
      </c>
      <c r="J2095" s="4" t="n">
        <f aca="false">SIGN(F2095)*H2095+J2094</f>
        <v>2.63881633805536</v>
      </c>
      <c r="K2095" s="4" t="n">
        <f aca="false">K2094+F2095</f>
        <v>-3.18246180869319</v>
      </c>
    </row>
    <row r="2096" customFormat="false" ht="12.75" hidden="false" customHeight="false" outlineLevel="0" collapsed="false">
      <c r="A2096" s="1" t="n">
        <v>2091</v>
      </c>
      <c r="B2096" s="1" t="n">
        <v>51.014577</v>
      </c>
      <c r="C2096" s="1" t="n">
        <v>6.748454</v>
      </c>
      <c r="D2096" s="2" t="n">
        <f aca="false">RADIANS(C2096-D$3)*E$2</f>
        <v>-0.279776862340929</v>
      </c>
      <c r="E2096" s="2" t="n">
        <f aca="false">RADIANS(B2096-E$3)*D$2</f>
        <v>-3.78003409390521</v>
      </c>
      <c r="F2096" s="4" t="n">
        <f aca="false">(D2097-D2095)/2</f>
        <v>0</v>
      </c>
      <c r="G2096" s="4" t="n">
        <f aca="false">(E2097-E2095)/2</f>
        <v>0</v>
      </c>
      <c r="H2096" s="4" t="n">
        <f aca="false">SQRT(F2096^2+G2096^2)</f>
        <v>0</v>
      </c>
      <c r="I2096" s="4" t="n">
        <f aca="false">H2096+I2095</f>
        <v>1989.73935901226</v>
      </c>
      <c r="J2096" s="4" t="n">
        <f aca="false">SIGN(F2096)*H2096+J2095</f>
        <v>2.63881633805536</v>
      </c>
      <c r="K2096" s="4" t="n">
        <f aca="false">K2095+F2096</f>
        <v>-3.18246180869319</v>
      </c>
    </row>
    <row r="2097" customFormat="false" ht="12.75" hidden="false" customHeight="false" outlineLevel="0" collapsed="false">
      <c r="A2097" s="1" t="n">
        <v>2092</v>
      </c>
      <c r="B2097" s="1" t="n">
        <v>51.014577</v>
      </c>
      <c r="C2097" s="1" t="n">
        <v>6.748454</v>
      </c>
      <c r="D2097" s="2" t="n">
        <f aca="false">RADIANS(C2097-D$3)*E$2</f>
        <v>-0.279776862340929</v>
      </c>
      <c r="E2097" s="2" t="n">
        <f aca="false">RADIANS(B2097-E$3)*D$2</f>
        <v>-3.78003409390521</v>
      </c>
      <c r="F2097" s="4" t="n">
        <f aca="false">(D2098-D2096)/2</f>
        <v>0</v>
      </c>
      <c r="G2097" s="4" t="n">
        <f aca="false">(E2098-E2096)/2</f>
        <v>0</v>
      </c>
      <c r="H2097" s="4" t="n">
        <f aca="false">SQRT(F2097^2+G2097^2)</f>
        <v>0</v>
      </c>
      <c r="I2097" s="4" t="n">
        <f aca="false">H2097+I2096</f>
        <v>1989.73935901226</v>
      </c>
      <c r="J2097" s="4" t="n">
        <f aca="false">SIGN(F2097)*H2097+J2096</f>
        <v>2.63881633805536</v>
      </c>
      <c r="K2097" s="4" t="n">
        <f aca="false">K2096+F2097</f>
        <v>-3.18246180869319</v>
      </c>
    </row>
    <row r="2098" customFormat="false" ht="12.75" hidden="false" customHeight="false" outlineLevel="0" collapsed="false">
      <c r="A2098" s="1" t="n">
        <v>2093</v>
      </c>
      <c r="B2098" s="1" t="n">
        <v>51.014577</v>
      </c>
      <c r="C2098" s="1" t="n">
        <v>6.748454</v>
      </c>
      <c r="D2098" s="2" t="n">
        <f aca="false">RADIANS(C2098-D$3)*E$2</f>
        <v>-0.279776862340929</v>
      </c>
      <c r="E2098" s="2" t="n">
        <f aca="false">RADIANS(B2098-E$3)*D$2</f>
        <v>-3.78003409390521</v>
      </c>
      <c r="F2098" s="4" t="n">
        <f aca="false">(D2099-D2097)/2</f>
        <v>0</v>
      </c>
      <c r="G2098" s="4" t="n">
        <f aca="false">(E2099-E2097)/2</f>
        <v>0</v>
      </c>
      <c r="H2098" s="4" t="n">
        <f aca="false">SQRT(F2098^2+G2098^2)</f>
        <v>0</v>
      </c>
      <c r="I2098" s="4" t="n">
        <f aca="false">H2098+I2097</f>
        <v>1989.73935901226</v>
      </c>
      <c r="J2098" s="4" t="n">
        <f aca="false">SIGN(F2098)*H2098+J2097</f>
        <v>2.63881633805536</v>
      </c>
      <c r="K2098" s="4" t="n">
        <f aca="false">K2097+F2098</f>
        <v>-3.18246180869319</v>
      </c>
    </row>
    <row r="2099" customFormat="false" ht="12.75" hidden="false" customHeight="false" outlineLevel="0" collapsed="false">
      <c r="A2099" s="1" t="n">
        <v>2094</v>
      </c>
      <c r="B2099" s="1" t="n">
        <v>51.014577</v>
      </c>
      <c r="C2099" s="1" t="n">
        <v>6.748454</v>
      </c>
      <c r="D2099" s="2" t="n">
        <f aca="false">RADIANS(C2099-D$3)*E$2</f>
        <v>-0.279776862340929</v>
      </c>
      <c r="E2099" s="2" t="n">
        <f aca="false">RADIANS(B2099-E$3)*D$2</f>
        <v>-3.78003409390521</v>
      </c>
      <c r="F2099" s="4" t="n">
        <f aca="false">(D2100-D2098)/2</f>
        <v>0</v>
      </c>
      <c r="G2099" s="4" t="n">
        <f aca="false">(E2100-E2098)/2</f>
        <v>0</v>
      </c>
      <c r="H2099" s="4" t="n">
        <f aca="false">SQRT(F2099^2+G2099^2)</f>
        <v>0</v>
      </c>
      <c r="I2099" s="4" t="n">
        <f aca="false">H2099+I2098</f>
        <v>1989.73935901226</v>
      </c>
      <c r="J2099" s="4" t="n">
        <f aca="false">SIGN(F2099)*H2099+J2098</f>
        <v>2.63881633805536</v>
      </c>
      <c r="K2099" s="4" t="n">
        <f aca="false">K2098+F2099</f>
        <v>-3.18246180869319</v>
      </c>
    </row>
    <row r="2100" customFormat="false" ht="12.75" hidden="false" customHeight="false" outlineLevel="0" collapsed="false">
      <c r="A2100" s="1" t="n">
        <v>2095</v>
      </c>
      <c r="B2100" s="1" t="n">
        <v>51.014577</v>
      </c>
      <c r="C2100" s="1" t="n">
        <v>6.748454</v>
      </c>
      <c r="D2100" s="2" t="n">
        <f aca="false">RADIANS(C2100-D$3)*E$2</f>
        <v>-0.279776862340929</v>
      </c>
      <c r="E2100" s="2" t="n">
        <f aca="false">RADIANS(B2100-E$3)*D$2</f>
        <v>-3.78003409390521</v>
      </c>
      <c r="F2100" s="4" t="n">
        <f aca="false">(D2101-D2099)/2</f>
        <v>0</v>
      </c>
      <c r="G2100" s="4" t="n">
        <f aca="false">(E2101-E2099)/2</f>
        <v>0</v>
      </c>
      <c r="H2100" s="4" t="n">
        <f aca="false">SQRT(F2100^2+G2100^2)</f>
        <v>0</v>
      </c>
      <c r="I2100" s="4" t="n">
        <f aca="false">H2100+I2099</f>
        <v>1989.73935901226</v>
      </c>
      <c r="J2100" s="4" t="n">
        <f aca="false">SIGN(F2100)*H2100+J2099</f>
        <v>2.63881633805536</v>
      </c>
      <c r="K2100" s="4" t="n">
        <f aca="false">K2099+F2100</f>
        <v>-3.18246180869319</v>
      </c>
    </row>
    <row r="2101" customFormat="false" ht="12.75" hidden="false" customHeight="false" outlineLevel="0" collapsed="false">
      <c r="A2101" s="1" t="n">
        <v>2096</v>
      </c>
      <c r="B2101" s="1" t="n">
        <v>51.014577</v>
      </c>
      <c r="C2101" s="1" t="n">
        <v>6.748454</v>
      </c>
      <c r="D2101" s="2" t="n">
        <f aca="false">RADIANS(C2101-D$3)*E$2</f>
        <v>-0.279776862340929</v>
      </c>
      <c r="E2101" s="2" t="n">
        <f aca="false">RADIANS(B2101-E$3)*D$2</f>
        <v>-3.78003409390521</v>
      </c>
      <c r="F2101" s="4" t="n">
        <f aca="false">(D2102-D2100)/2</f>
        <v>0.104916323377848</v>
      </c>
      <c r="G2101" s="4" t="n">
        <f aca="false">(E2102-E2100)/2</f>
        <v>0.277943683073338</v>
      </c>
      <c r="H2101" s="4" t="n">
        <f aca="false">SQRT(F2101^2+G2101^2)</f>
        <v>0.297086058022751</v>
      </c>
      <c r="I2101" s="4" t="n">
        <f aca="false">H2101+I2100</f>
        <v>1990.03644507028</v>
      </c>
      <c r="J2101" s="4" t="n">
        <f aca="false">SIGN(F2101)*H2101+J2100</f>
        <v>2.93590239607811</v>
      </c>
      <c r="K2101" s="4" t="n">
        <f aca="false">K2100+F2101</f>
        <v>-3.07754548531534</v>
      </c>
    </row>
    <row r="2102" customFormat="false" ht="12.75" hidden="false" customHeight="false" outlineLevel="0" collapsed="false">
      <c r="A2102" s="1" t="n">
        <v>2097</v>
      </c>
      <c r="B2102" s="1" t="n">
        <v>51.014582</v>
      </c>
      <c r="C2102" s="1" t="n">
        <v>6.748457</v>
      </c>
      <c r="D2102" s="2" t="n">
        <f aca="false">RADIANS(C2102-D$3)*E$2</f>
        <v>-0.0699442155852321</v>
      </c>
      <c r="E2102" s="2" t="n">
        <f aca="false">RADIANS(B2102-E$3)*D$2</f>
        <v>-3.22414672775854</v>
      </c>
      <c r="F2102" s="4" t="n">
        <f aca="false">(D2103-D2101)/2</f>
        <v>0.104916323377848</v>
      </c>
      <c r="G2102" s="4" t="n">
        <f aca="false">(E2103-E2101)/2</f>
        <v>0.277943683073338</v>
      </c>
      <c r="H2102" s="4" t="n">
        <f aca="false">SQRT(F2102^2+G2102^2)</f>
        <v>0.297086058022751</v>
      </c>
      <c r="I2102" s="4" t="n">
        <f aca="false">H2102+I2101</f>
        <v>1990.3335311283</v>
      </c>
      <c r="J2102" s="4" t="n">
        <f aca="false">SIGN(F2102)*H2102+J2101</f>
        <v>3.23298845410086</v>
      </c>
      <c r="K2102" s="4" t="n">
        <f aca="false">K2101+F2102</f>
        <v>-2.97262916193749</v>
      </c>
    </row>
    <row r="2103" customFormat="false" ht="12.75" hidden="false" customHeight="false" outlineLevel="0" collapsed="false">
      <c r="A2103" s="1" t="n">
        <v>2098</v>
      </c>
      <c r="B2103" s="1" t="n">
        <v>51.014582</v>
      </c>
      <c r="C2103" s="1" t="n">
        <v>6.748457</v>
      </c>
      <c r="D2103" s="2" t="n">
        <f aca="false">RADIANS(C2103-D$3)*E$2</f>
        <v>-0.0699442155852321</v>
      </c>
      <c r="E2103" s="2" t="n">
        <f aca="false">RADIANS(B2103-E$3)*D$2</f>
        <v>-3.22414672775854</v>
      </c>
      <c r="F2103" s="4" t="n">
        <f aca="false">(D2104-D2102)/2</f>
        <v>0</v>
      </c>
      <c r="G2103" s="4" t="n">
        <f aca="false">(E2104-E2102)/2</f>
        <v>0</v>
      </c>
      <c r="H2103" s="4" t="n">
        <f aca="false">SQRT(F2103^2+G2103^2)</f>
        <v>0</v>
      </c>
      <c r="I2103" s="4" t="n">
        <f aca="false">H2103+I2102</f>
        <v>1990.3335311283</v>
      </c>
      <c r="J2103" s="4" t="n">
        <f aca="false">SIGN(F2103)*H2103+J2102</f>
        <v>3.23298845410086</v>
      </c>
      <c r="K2103" s="4" t="n">
        <f aca="false">K2102+F2103</f>
        <v>-2.97262916193749</v>
      </c>
    </row>
    <row r="2104" customFormat="false" ht="12.75" hidden="false" customHeight="false" outlineLevel="0" collapsed="false">
      <c r="A2104" s="1" t="n">
        <v>2099</v>
      </c>
      <c r="B2104" s="1" t="n">
        <v>51.014582</v>
      </c>
      <c r="C2104" s="1" t="n">
        <v>6.748457</v>
      </c>
      <c r="D2104" s="2" t="n">
        <f aca="false">RADIANS(C2104-D$3)*E$2</f>
        <v>-0.0699442155852321</v>
      </c>
      <c r="E2104" s="2" t="n">
        <f aca="false">RADIANS(B2104-E$3)*D$2</f>
        <v>-3.22414672775854</v>
      </c>
      <c r="F2104" s="4" t="n">
        <f aca="false">(D2105-D2103)/2</f>
        <v>0</v>
      </c>
      <c r="G2104" s="4" t="n">
        <f aca="false">(E2105-E2103)/2</f>
        <v>0</v>
      </c>
      <c r="H2104" s="4" t="n">
        <f aca="false">SQRT(F2104^2+G2104^2)</f>
        <v>0</v>
      </c>
      <c r="I2104" s="4" t="n">
        <f aca="false">H2104+I2103</f>
        <v>1990.3335311283</v>
      </c>
      <c r="J2104" s="4" t="n">
        <f aca="false">SIGN(F2104)*H2104+J2103</f>
        <v>3.23298845410086</v>
      </c>
      <c r="K2104" s="4" t="n">
        <f aca="false">K2103+F2104</f>
        <v>-2.97262916193749</v>
      </c>
    </row>
    <row r="2105" customFormat="false" ht="12.75" hidden="false" customHeight="false" outlineLevel="0" collapsed="false">
      <c r="A2105" s="1" t="n">
        <v>2100</v>
      </c>
      <c r="B2105" s="1" t="n">
        <v>51.014582</v>
      </c>
      <c r="C2105" s="1" t="n">
        <v>6.748457</v>
      </c>
      <c r="D2105" s="2" t="n">
        <f aca="false">RADIANS(C2105-D$3)*E$2</f>
        <v>-0.0699442155852321</v>
      </c>
      <c r="E2105" s="2" t="n">
        <f aca="false">RADIANS(B2105-E$3)*D$2</f>
        <v>-3.22414672775854</v>
      </c>
      <c r="F2105" s="4" t="n">
        <f aca="false">(D2106-D2104)/2</f>
        <v>0</v>
      </c>
      <c r="G2105" s="4" t="n">
        <f aca="false">(E2106-E2104)/2</f>
        <v>0</v>
      </c>
      <c r="H2105" s="4" t="n">
        <f aca="false">SQRT(F2105^2+G2105^2)</f>
        <v>0</v>
      </c>
      <c r="I2105" s="4" t="n">
        <f aca="false">H2105+I2104</f>
        <v>1990.3335311283</v>
      </c>
      <c r="J2105" s="4" t="n">
        <f aca="false">SIGN(F2105)*H2105+J2104</f>
        <v>3.23298845410086</v>
      </c>
      <c r="K2105" s="4" t="n">
        <f aca="false">K2104+F2105</f>
        <v>-2.97262916193749</v>
      </c>
    </row>
    <row r="2106" customFormat="false" ht="12.75" hidden="false" customHeight="false" outlineLevel="0" collapsed="false">
      <c r="A2106" s="1" t="n">
        <v>2101</v>
      </c>
      <c r="B2106" s="1" t="n">
        <v>51.014582</v>
      </c>
      <c r="C2106" s="1" t="n">
        <v>6.748457</v>
      </c>
      <c r="D2106" s="2" t="n">
        <f aca="false">RADIANS(C2106-D$3)*E$2</f>
        <v>-0.0699442155852321</v>
      </c>
      <c r="E2106" s="2" t="n">
        <f aca="false">RADIANS(B2106-E$3)*D$2</f>
        <v>-3.22414672775854</v>
      </c>
      <c r="F2106" s="4" t="n">
        <f aca="false">(D2107-D2105)/2</f>
        <v>0</v>
      </c>
      <c r="G2106" s="4" t="n">
        <f aca="false">(E2107-E2105)/2</f>
        <v>0</v>
      </c>
      <c r="H2106" s="4" t="n">
        <f aca="false">SQRT(F2106^2+G2106^2)</f>
        <v>0</v>
      </c>
      <c r="I2106" s="4" t="n">
        <f aca="false">H2106+I2105</f>
        <v>1990.3335311283</v>
      </c>
      <c r="J2106" s="4" t="n">
        <f aca="false">SIGN(F2106)*H2106+J2105</f>
        <v>3.23298845410086</v>
      </c>
      <c r="K2106" s="4" t="n">
        <f aca="false">K2105+F2106</f>
        <v>-2.97262916193749</v>
      </c>
    </row>
    <row r="2107" customFormat="false" ht="12.75" hidden="false" customHeight="false" outlineLevel="0" collapsed="false">
      <c r="A2107" s="1" t="n">
        <v>2102</v>
      </c>
      <c r="B2107" s="1" t="n">
        <v>51.014582</v>
      </c>
      <c r="C2107" s="1" t="n">
        <v>6.748457</v>
      </c>
      <c r="D2107" s="2" t="n">
        <f aca="false">RADIANS(C2107-D$3)*E$2</f>
        <v>-0.0699442155852321</v>
      </c>
      <c r="E2107" s="2" t="n">
        <f aca="false">RADIANS(B2107-E$3)*D$2</f>
        <v>-3.22414672775854</v>
      </c>
      <c r="F2107" s="4" t="n">
        <f aca="false">(D2108-D2106)/2</f>
        <v>0.209832646724635</v>
      </c>
      <c r="G2107" s="4" t="n">
        <f aca="false">(E2108-E2106)/2</f>
        <v>-0.111177473071342</v>
      </c>
      <c r="H2107" s="4" t="n">
        <f aca="false">SQRT(F2107^2+G2107^2)</f>
        <v>0.237466145271267</v>
      </c>
      <c r="I2107" s="4" t="n">
        <f aca="false">H2107+I2106</f>
        <v>1990.57099727357</v>
      </c>
      <c r="J2107" s="4" t="n">
        <f aca="false">SIGN(F2107)*H2107+J2106</f>
        <v>3.47045459937213</v>
      </c>
      <c r="K2107" s="4" t="n">
        <f aca="false">K2106+F2107</f>
        <v>-2.76279651521286</v>
      </c>
    </row>
    <row r="2108" customFormat="false" ht="12.75" hidden="false" customHeight="false" outlineLevel="0" collapsed="false">
      <c r="A2108" s="1" t="n">
        <v>2103</v>
      </c>
      <c r="B2108" s="1" t="n">
        <v>51.01458</v>
      </c>
      <c r="C2108" s="1" t="n">
        <v>6.748463</v>
      </c>
      <c r="D2108" s="2" t="n">
        <f aca="false">RADIANS(C2108-D$3)*E$2</f>
        <v>0.349721077864038</v>
      </c>
      <c r="E2108" s="2" t="n">
        <f aca="false">RADIANS(B2108-E$3)*D$2</f>
        <v>-3.44650167390122</v>
      </c>
      <c r="F2108" s="4" t="n">
        <f aca="false">(D2109-D2107)/2</f>
        <v>0.0349721077926161</v>
      </c>
      <c r="G2108" s="4" t="n">
        <f aca="false">(E2109-E2107)/2</f>
        <v>1.61207336387927</v>
      </c>
      <c r="H2108" s="4" t="n">
        <f aca="false">SQRT(F2108^2+G2108^2)</f>
        <v>1.61245265941437</v>
      </c>
      <c r="I2108" s="4" t="n">
        <f aca="false">H2108+I2107</f>
        <v>1992.18344993299</v>
      </c>
      <c r="J2108" s="4" t="n">
        <f aca="false">SIGN(F2108)*H2108+J2107</f>
        <v>5.0829072587865</v>
      </c>
      <c r="K2108" s="4" t="n">
        <f aca="false">K2107+F2108</f>
        <v>-2.72782440742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6-23T13:55:16Z</dcterms:modified>
  <cp:revision>0</cp:revision>
  <dc:subject/>
  <dc:title/>
</cp:coreProperties>
</file>