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twortbericht 1" sheetId="1" state="visible" r:id="rId2"/>
    <sheet name="wasser-zeit-hoehe" sheetId="2" state="visible" r:id="rId3"/>
  </sheets>
  <definedNames>
    <definedName function="false" hidden="false" localSheetId="1" name="_xlnm.Print_Area" vbProcedure="false">'wasser-zeit-hoehe'!$B$4:$P$49</definedName>
    <definedName function="false" hidden="false" localSheetId="1" name="solver_adj" vbProcedure="false">'wasser-zeit-hoehe'!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wasser-zeit-hoehe'!$N$5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Microsoft Excel 11.0 Antwortbericht</t>
  </si>
  <si>
    <t xml:space="preserve">Tabelle: [wasser-zeit-hoehe-weite-ausgleich-solver.xls]wasser-zeit-hoehe</t>
  </si>
  <si>
    <t xml:space="preserve">Bericht erstellt am: 27.06.2008 11:58:44</t>
  </si>
  <si>
    <t xml:space="preserve">Zielzelle (Min)</t>
  </si>
  <si>
    <t xml:space="preserve">Zelle</t>
  </si>
  <si>
    <t xml:space="preserve">Name</t>
  </si>
  <si>
    <t xml:space="preserve">Ausgangswert</t>
  </si>
  <si>
    <t xml:space="preserve">Lösungswert</t>
  </si>
  <si>
    <t xml:space="preserve">$J$53</t>
  </si>
  <si>
    <t xml:space="preserve">Abweichung²</t>
  </si>
  <si>
    <t xml:space="preserve">Veränderbare Zellen</t>
  </si>
  <si>
    <t xml:space="preserve">$M$2</t>
  </si>
  <si>
    <t xml:space="preserve">a</t>
  </si>
  <si>
    <t xml:space="preserve">Nebenbedingungen</t>
  </si>
  <si>
    <t xml:space="preserve">Keine</t>
  </si>
  <si>
    <t xml:space="preserve">h=at²+bt+c zeit-&gt;Höhe</t>
  </si>
  <si>
    <t xml:space="preserve">w=at+b Zeit-&gt;Weite</t>
  </si>
  <si>
    <t xml:space="preserve">w=a*Wurzel(h)</t>
  </si>
  <si>
    <t xml:space="preserve">a=</t>
  </si>
  <si>
    <t xml:space="preserve">höhe</t>
  </si>
  <si>
    <t xml:space="preserve">weite</t>
  </si>
  <si>
    <t xml:space="preserve">b</t>
  </si>
  <si>
    <t xml:space="preserve">t [s]</t>
  </si>
  <si>
    <t xml:space="preserve">h [m]</t>
  </si>
  <si>
    <t xml:space="preserve">w [m]</t>
  </si>
  <si>
    <t xml:space="preserve">c</t>
  </si>
  <si>
    <t xml:space="preserve">quadr Modell</t>
  </si>
  <si>
    <t xml:space="preserve">lin Modell</t>
  </si>
  <si>
    <t xml:space="preserve">Wurzel-Modell</t>
  </si>
  <si>
    <t xml:space="preserve">Varianz(h)</t>
  </si>
  <si>
    <t xml:space="preserve">Varianz(w)</t>
  </si>
  <si>
    <t xml:space="preserve">Residuum</t>
  </si>
  <si>
    <t xml:space="preserve">r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"/>
    <numFmt numFmtId="166" formatCode="0.0000000"/>
    <numFmt numFmtId="167" formatCode="0.0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1.5"/>
      <color rgb="FF000000"/>
      <name val="Arial"/>
      <family val="2"/>
    </font>
    <font>
      <b val="true"/>
      <sz val="1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äulenhöhe"</c:f>
              <c:strCache>
                <c:ptCount val="1"/>
                <c:pt idx="0">
                  <c:v>Säulen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40"/>
            <c:backward val="0"/>
            <c:dispRSqr val="1"/>
            <c:dispEq val="1"/>
          </c:trendline>
          <c:xVal>
            <c:numRef>
              <c:f>'wasser-zeit-hoehe'!$B$6:$B$49</c:f>
              <c:numCache>
                <c:formatCode>General</c:formatCode>
                <c:ptCount val="4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</c:numCache>
            </c:numRef>
          </c:xVal>
          <c:yVal>
            <c:numRef>
              <c:f>'wasser-zeit-hoehe'!$C$6:$C$49</c:f>
              <c:numCache>
                <c:formatCode>General</c:formatCode>
                <c:ptCount val="44"/>
                <c:pt idx="0">
                  <c:v>0.279</c:v>
                </c:pt>
                <c:pt idx="1">
                  <c:v>0.27</c:v>
                </c:pt>
                <c:pt idx="2">
                  <c:v>0.257</c:v>
                </c:pt>
                <c:pt idx="3">
                  <c:v>0.243</c:v>
                </c:pt>
                <c:pt idx="4">
                  <c:v>0.236</c:v>
                </c:pt>
                <c:pt idx="5">
                  <c:v>0.221</c:v>
                </c:pt>
                <c:pt idx="6">
                  <c:v>0.211</c:v>
                </c:pt>
                <c:pt idx="7">
                  <c:v>0.202</c:v>
                </c:pt>
                <c:pt idx="8">
                  <c:v>0.191</c:v>
                </c:pt>
                <c:pt idx="9">
                  <c:v>0.181</c:v>
                </c:pt>
                <c:pt idx="10">
                  <c:v>0.172</c:v>
                </c:pt>
                <c:pt idx="11">
                  <c:v>0.164</c:v>
                </c:pt>
                <c:pt idx="12">
                  <c:v>0.155</c:v>
                </c:pt>
                <c:pt idx="13">
                  <c:v>0.145</c:v>
                </c:pt>
                <c:pt idx="14">
                  <c:v>0.136</c:v>
                </c:pt>
                <c:pt idx="15">
                  <c:v>0.126</c:v>
                </c:pt>
                <c:pt idx="16">
                  <c:v>0.121</c:v>
                </c:pt>
                <c:pt idx="17">
                  <c:v>0.109</c:v>
                </c:pt>
                <c:pt idx="18">
                  <c:v>0.104</c:v>
                </c:pt>
                <c:pt idx="19">
                  <c:v>0.096</c:v>
                </c:pt>
                <c:pt idx="20">
                  <c:v>0.089</c:v>
                </c:pt>
                <c:pt idx="21">
                  <c:v>0.081</c:v>
                </c:pt>
                <c:pt idx="22">
                  <c:v>0.077</c:v>
                </c:pt>
                <c:pt idx="23">
                  <c:v>0.07</c:v>
                </c:pt>
                <c:pt idx="24">
                  <c:v>0.064</c:v>
                </c:pt>
                <c:pt idx="25">
                  <c:v>0.058</c:v>
                </c:pt>
                <c:pt idx="26">
                  <c:v>0.054</c:v>
                </c:pt>
                <c:pt idx="27">
                  <c:v>0.049</c:v>
                </c:pt>
                <c:pt idx="28">
                  <c:v>0.042</c:v>
                </c:pt>
                <c:pt idx="29">
                  <c:v>0.038</c:v>
                </c:pt>
                <c:pt idx="30">
                  <c:v>0.034</c:v>
                </c:pt>
                <c:pt idx="31">
                  <c:v>0.03</c:v>
                </c:pt>
                <c:pt idx="32">
                  <c:v>0.026</c:v>
                </c:pt>
                <c:pt idx="33">
                  <c:v>0.025</c:v>
                </c:pt>
                <c:pt idx="34">
                  <c:v>0.017</c:v>
                </c:pt>
                <c:pt idx="35">
                  <c:v>0.015</c:v>
                </c:pt>
                <c:pt idx="36">
                  <c:v>0.013</c:v>
                </c:pt>
                <c:pt idx="37">
                  <c:v>0.011</c:v>
                </c:pt>
                <c:pt idx="38">
                  <c:v>0.009</c:v>
                </c:pt>
                <c:pt idx="39">
                  <c:v>0.008</c:v>
                </c:pt>
                <c:pt idx="40">
                  <c:v>0.004</c:v>
                </c:pt>
                <c:pt idx="41">
                  <c:v>0.004</c:v>
                </c:pt>
                <c:pt idx="42">
                  <c:v>0.002</c:v>
                </c:pt>
                <c:pt idx="43">
                  <c:v>0.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eite"</c:f>
              <c:strCache>
                <c:ptCount val="1"/>
                <c:pt idx="0">
                  <c:v>Wei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40"/>
            <c:backward val="0"/>
            <c:dispRSqr val="1"/>
            <c:dispEq val="1"/>
          </c:trendline>
          <c:xVal>
            <c:numRef>
              <c:f>'wasser-zeit-hoehe'!$B$6:$B$48</c:f>
              <c:numCache>
                <c:formatCode>General</c:formatCode>
                <c:ptCount val="43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</c:numCache>
            </c:numRef>
          </c:xVal>
          <c:yVal>
            <c:numRef>
              <c:f>'wasser-zeit-hoehe'!$D$6:$D$48</c:f>
              <c:numCache>
                <c:formatCode>General</c:formatCode>
                <c:ptCount val="43"/>
                <c:pt idx="0">
                  <c:v>0.26</c:v>
                </c:pt>
                <c:pt idx="1">
                  <c:v>0.251</c:v>
                </c:pt>
                <c:pt idx="2">
                  <c:v>0.247</c:v>
                </c:pt>
                <c:pt idx="3">
                  <c:v>0.242</c:v>
                </c:pt>
                <c:pt idx="4">
                  <c:v>0.238</c:v>
                </c:pt>
                <c:pt idx="5">
                  <c:v>0.228</c:v>
                </c:pt>
                <c:pt idx="6">
                  <c:v>0.223</c:v>
                </c:pt>
                <c:pt idx="7">
                  <c:v>0.219</c:v>
                </c:pt>
                <c:pt idx="8">
                  <c:v>0.213</c:v>
                </c:pt>
                <c:pt idx="9">
                  <c:v>0.206</c:v>
                </c:pt>
                <c:pt idx="10">
                  <c:v>0.2</c:v>
                </c:pt>
                <c:pt idx="11">
                  <c:v>0.192</c:v>
                </c:pt>
                <c:pt idx="12">
                  <c:v>0.189</c:v>
                </c:pt>
                <c:pt idx="13">
                  <c:v>0.181</c:v>
                </c:pt>
                <c:pt idx="14">
                  <c:v>0.175</c:v>
                </c:pt>
                <c:pt idx="15">
                  <c:v>0.17</c:v>
                </c:pt>
                <c:pt idx="16">
                  <c:v>0.168</c:v>
                </c:pt>
                <c:pt idx="17">
                  <c:v>0.162</c:v>
                </c:pt>
                <c:pt idx="18">
                  <c:v>0.155</c:v>
                </c:pt>
                <c:pt idx="19">
                  <c:v>0.148</c:v>
                </c:pt>
                <c:pt idx="20">
                  <c:v>0.142</c:v>
                </c:pt>
                <c:pt idx="21">
                  <c:v>0.134</c:v>
                </c:pt>
                <c:pt idx="22">
                  <c:v>0.128</c:v>
                </c:pt>
                <c:pt idx="23">
                  <c:v>0.126</c:v>
                </c:pt>
                <c:pt idx="24">
                  <c:v>0.119</c:v>
                </c:pt>
                <c:pt idx="25">
                  <c:v>0.113</c:v>
                </c:pt>
                <c:pt idx="26">
                  <c:v>0.106</c:v>
                </c:pt>
                <c:pt idx="27">
                  <c:v>0.102</c:v>
                </c:pt>
                <c:pt idx="28">
                  <c:v>0.094</c:v>
                </c:pt>
                <c:pt idx="29">
                  <c:v>0.092</c:v>
                </c:pt>
                <c:pt idx="30">
                  <c:v>0.087</c:v>
                </c:pt>
                <c:pt idx="31">
                  <c:v>0.081</c:v>
                </c:pt>
                <c:pt idx="32">
                  <c:v>0.07</c:v>
                </c:pt>
                <c:pt idx="33">
                  <c:v>0.068</c:v>
                </c:pt>
                <c:pt idx="34">
                  <c:v>0.057</c:v>
                </c:pt>
                <c:pt idx="35">
                  <c:v>0.057</c:v>
                </c:pt>
                <c:pt idx="36">
                  <c:v>0.043</c:v>
                </c:pt>
                <c:pt idx="37">
                  <c:v>0.036</c:v>
                </c:pt>
                <c:pt idx="38">
                  <c:v>0.036</c:v>
                </c:pt>
                <c:pt idx="39">
                  <c:v>0.025</c:v>
                </c:pt>
                <c:pt idx="40">
                  <c:v>0.021</c:v>
                </c:pt>
                <c:pt idx="41">
                  <c:v>0.011</c:v>
                </c:pt>
                <c:pt idx="42">
                  <c:v>0</c:v>
                </c:pt>
              </c:numCache>
            </c:numRef>
          </c:yVal>
          <c:smooth val="0"/>
        </c:ser>
        <c:axId val="83913899"/>
        <c:axId val="97174784"/>
      </c:scatterChart>
      <c:valAx>
        <c:axId val="83913899"/>
        <c:scaling>
          <c:orientation val="minMax"/>
          <c:max val="1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zei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784"/>
        <c:crossesAt val="0"/>
        <c:crossBetween val="midCat"/>
        <c:majorUnit val="20"/>
        <c:minorUnit val="10"/>
      </c:valAx>
      <c:valAx>
        <c:axId val="97174784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höhe-weit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emessen"</c:f>
              <c:strCache>
                <c:ptCount val="1"/>
                <c:pt idx="0">
                  <c:v>gemess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sser-zeit-hoehe'!$C$6:$C$48</c:f>
              <c:numCache>
                <c:formatCode>General</c:formatCode>
                <c:ptCount val="43"/>
                <c:pt idx="0">
                  <c:v>0.279</c:v>
                </c:pt>
                <c:pt idx="1">
                  <c:v>0.27</c:v>
                </c:pt>
                <c:pt idx="2">
                  <c:v>0.257</c:v>
                </c:pt>
                <c:pt idx="3">
                  <c:v>0.243</c:v>
                </c:pt>
                <c:pt idx="4">
                  <c:v>0.236</c:v>
                </c:pt>
                <c:pt idx="5">
                  <c:v>0.221</c:v>
                </c:pt>
                <c:pt idx="6">
                  <c:v>0.211</c:v>
                </c:pt>
                <c:pt idx="7">
                  <c:v>0.202</c:v>
                </c:pt>
                <c:pt idx="8">
                  <c:v>0.191</c:v>
                </c:pt>
                <c:pt idx="9">
                  <c:v>0.181</c:v>
                </c:pt>
                <c:pt idx="10">
                  <c:v>0.172</c:v>
                </c:pt>
                <c:pt idx="11">
                  <c:v>0.164</c:v>
                </c:pt>
                <c:pt idx="12">
                  <c:v>0.155</c:v>
                </c:pt>
                <c:pt idx="13">
                  <c:v>0.145</c:v>
                </c:pt>
                <c:pt idx="14">
                  <c:v>0.136</c:v>
                </c:pt>
                <c:pt idx="15">
                  <c:v>0.126</c:v>
                </c:pt>
                <c:pt idx="16">
                  <c:v>0.121</c:v>
                </c:pt>
                <c:pt idx="17">
                  <c:v>0.109</c:v>
                </c:pt>
                <c:pt idx="18">
                  <c:v>0.104</c:v>
                </c:pt>
                <c:pt idx="19">
                  <c:v>0.096</c:v>
                </c:pt>
                <c:pt idx="20">
                  <c:v>0.089</c:v>
                </c:pt>
                <c:pt idx="21">
                  <c:v>0.081</c:v>
                </c:pt>
                <c:pt idx="22">
                  <c:v>0.077</c:v>
                </c:pt>
                <c:pt idx="23">
                  <c:v>0.07</c:v>
                </c:pt>
                <c:pt idx="24">
                  <c:v>0.064</c:v>
                </c:pt>
                <c:pt idx="25">
                  <c:v>0.058</c:v>
                </c:pt>
                <c:pt idx="26">
                  <c:v>0.054</c:v>
                </c:pt>
                <c:pt idx="27">
                  <c:v>0.049</c:v>
                </c:pt>
                <c:pt idx="28">
                  <c:v>0.042</c:v>
                </c:pt>
                <c:pt idx="29">
                  <c:v>0.038</c:v>
                </c:pt>
                <c:pt idx="30">
                  <c:v>0.034</c:v>
                </c:pt>
                <c:pt idx="31">
                  <c:v>0.03</c:v>
                </c:pt>
                <c:pt idx="32">
                  <c:v>0.026</c:v>
                </c:pt>
                <c:pt idx="33">
                  <c:v>0.025</c:v>
                </c:pt>
                <c:pt idx="34">
                  <c:v>0.017</c:v>
                </c:pt>
                <c:pt idx="35">
                  <c:v>0.015</c:v>
                </c:pt>
                <c:pt idx="36">
                  <c:v>0.013</c:v>
                </c:pt>
                <c:pt idx="37">
                  <c:v>0.011</c:v>
                </c:pt>
                <c:pt idx="38">
                  <c:v>0.009</c:v>
                </c:pt>
                <c:pt idx="39">
                  <c:v>0.008</c:v>
                </c:pt>
                <c:pt idx="40">
                  <c:v>0.004</c:v>
                </c:pt>
                <c:pt idx="41">
                  <c:v>0.004</c:v>
                </c:pt>
                <c:pt idx="42">
                  <c:v>0.002</c:v>
                </c:pt>
              </c:numCache>
            </c:numRef>
          </c:xVal>
          <c:yVal>
            <c:numRef>
              <c:f>'wasser-zeit-hoehe'!$D$6:$D$48</c:f>
              <c:numCache>
                <c:formatCode>General</c:formatCode>
                <c:ptCount val="43"/>
                <c:pt idx="0">
                  <c:v>0.26</c:v>
                </c:pt>
                <c:pt idx="1">
                  <c:v>0.251</c:v>
                </c:pt>
                <c:pt idx="2">
                  <c:v>0.247</c:v>
                </c:pt>
                <c:pt idx="3">
                  <c:v>0.242</c:v>
                </c:pt>
                <c:pt idx="4">
                  <c:v>0.238</c:v>
                </c:pt>
                <c:pt idx="5">
                  <c:v>0.228</c:v>
                </c:pt>
                <c:pt idx="6">
                  <c:v>0.223</c:v>
                </c:pt>
                <c:pt idx="7">
                  <c:v>0.219</c:v>
                </c:pt>
                <c:pt idx="8">
                  <c:v>0.213</c:v>
                </c:pt>
                <c:pt idx="9">
                  <c:v>0.206</c:v>
                </c:pt>
                <c:pt idx="10">
                  <c:v>0.2</c:v>
                </c:pt>
                <c:pt idx="11">
                  <c:v>0.192</c:v>
                </c:pt>
                <c:pt idx="12">
                  <c:v>0.189</c:v>
                </c:pt>
                <c:pt idx="13">
                  <c:v>0.181</c:v>
                </c:pt>
                <c:pt idx="14">
                  <c:v>0.175</c:v>
                </c:pt>
                <c:pt idx="15">
                  <c:v>0.17</c:v>
                </c:pt>
                <c:pt idx="16">
                  <c:v>0.168</c:v>
                </c:pt>
                <c:pt idx="17">
                  <c:v>0.162</c:v>
                </c:pt>
                <c:pt idx="18">
                  <c:v>0.155</c:v>
                </c:pt>
                <c:pt idx="19">
                  <c:v>0.148</c:v>
                </c:pt>
                <c:pt idx="20">
                  <c:v>0.142</c:v>
                </c:pt>
                <c:pt idx="21">
                  <c:v>0.134</c:v>
                </c:pt>
                <c:pt idx="22">
                  <c:v>0.128</c:v>
                </c:pt>
                <c:pt idx="23">
                  <c:v>0.126</c:v>
                </c:pt>
                <c:pt idx="24">
                  <c:v>0.119</c:v>
                </c:pt>
                <c:pt idx="25">
                  <c:v>0.113</c:v>
                </c:pt>
                <c:pt idx="26">
                  <c:v>0.106</c:v>
                </c:pt>
                <c:pt idx="27">
                  <c:v>0.102</c:v>
                </c:pt>
                <c:pt idx="28">
                  <c:v>0.094</c:v>
                </c:pt>
                <c:pt idx="29">
                  <c:v>0.092</c:v>
                </c:pt>
                <c:pt idx="30">
                  <c:v>0.087</c:v>
                </c:pt>
                <c:pt idx="31">
                  <c:v>0.081</c:v>
                </c:pt>
                <c:pt idx="32">
                  <c:v>0.07</c:v>
                </c:pt>
                <c:pt idx="33">
                  <c:v>0.068</c:v>
                </c:pt>
                <c:pt idx="34">
                  <c:v>0.057</c:v>
                </c:pt>
                <c:pt idx="35">
                  <c:v>0.057</c:v>
                </c:pt>
                <c:pt idx="36">
                  <c:v>0.043</c:v>
                </c:pt>
                <c:pt idx="37">
                  <c:v>0.036</c:v>
                </c:pt>
                <c:pt idx="38">
                  <c:v>0.036</c:v>
                </c:pt>
                <c:pt idx="39">
                  <c:v>0.025</c:v>
                </c:pt>
                <c:pt idx="40">
                  <c:v>0.021</c:v>
                </c:pt>
                <c:pt idx="41">
                  <c:v>0.011</c:v>
                </c:pt>
                <c:pt idx="4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urzelmodell"</c:f>
              <c:strCache>
                <c:ptCount val="1"/>
                <c:pt idx="0">
                  <c:v>Wurzelmodel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sser-zeit-hoehe'!$C$6:$C$48</c:f>
              <c:numCache>
                <c:formatCode>General</c:formatCode>
                <c:ptCount val="43"/>
                <c:pt idx="0">
                  <c:v>0.279</c:v>
                </c:pt>
                <c:pt idx="1">
                  <c:v>0.27</c:v>
                </c:pt>
                <c:pt idx="2">
                  <c:v>0.257</c:v>
                </c:pt>
                <c:pt idx="3">
                  <c:v>0.243</c:v>
                </c:pt>
                <c:pt idx="4">
                  <c:v>0.236</c:v>
                </c:pt>
                <c:pt idx="5">
                  <c:v>0.221</c:v>
                </c:pt>
                <c:pt idx="6">
                  <c:v>0.211</c:v>
                </c:pt>
                <c:pt idx="7">
                  <c:v>0.202</c:v>
                </c:pt>
                <c:pt idx="8">
                  <c:v>0.191</c:v>
                </c:pt>
                <c:pt idx="9">
                  <c:v>0.181</c:v>
                </c:pt>
                <c:pt idx="10">
                  <c:v>0.172</c:v>
                </c:pt>
                <c:pt idx="11">
                  <c:v>0.164</c:v>
                </c:pt>
                <c:pt idx="12">
                  <c:v>0.155</c:v>
                </c:pt>
                <c:pt idx="13">
                  <c:v>0.145</c:v>
                </c:pt>
                <c:pt idx="14">
                  <c:v>0.136</c:v>
                </c:pt>
                <c:pt idx="15">
                  <c:v>0.126</c:v>
                </c:pt>
                <c:pt idx="16">
                  <c:v>0.121</c:v>
                </c:pt>
                <c:pt idx="17">
                  <c:v>0.109</c:v>
                </c:pt>
                <c:pt idx="18">
                  <c:v>0.104</c:v>
                </c:pt>
                <c:pt idx="19">
                  <c:v>0.096</c:v>
                </c:pt>
                <c:pt idx="20">
                  <c:v>0.089</c:v>
                </c:pt>
                <c:pt idx="21">
                  <c:v>0.081</c:v>
                </c:pt>
                <c:pt idx="22">
                  <c:v>0.077</c:v>
                </c:pt>
                <c:pt idx="23">
                  <c:v>0.07</c:v>
                </c:pt>
                <c:pt idx="24">
                  <c:v>0.064</c:v>
                </c:pt>
                <c:pt idx="25">
                  <c:v>0.058</c:v>
                </c:pt>
                <c:pt idx="26">
                  <c:v>0.054</c:v>
                </c:pt>
                <c:pt idx="27">
                  <c:v>0.049</c:v>
                </c:pt>
                <c:pt idx="28">
                  <c:v>0.042</c:v>
                </c:pt>
                <c:pt idx="29">
                  <c:v>0.038</c:v>
                </c:pt>
                <c:pt idx="30">
                  <c:v>0.034</c:v>
                </c:pt>
                <c:pt idx="31">
                  <c:v>0.03</c:v>
                </c:pt>
                <c:pt idx="32">
                  <c:v>0.026</c:v>
                </c:pt>
                <c:pt idx="33">
                  <c:v>0.025</c:v>
                </c:pt>
                <c:pt idx="34">
                  <c:v>0.017</c:v>
                </c:pt>
                <c:pt idx="35">
                  <c:v>0.015</c:v>
                </c:pt>
                <c:pt idx="36">
                  <c:v>0.013</c:v>
                </c:pt>
                <c:pt idx="37">
                  <c:v>0.011</c:v>
                </c:pt>
                <c:pt idx="38">
                  <c:v>0.009</c:v>
                </c:pt>
                <c:pt idx="39">
                  <c:v>0.008</c:v>
                </c:pt>
                <c:pt idx="40">
                  <c:v>0.004</c:v>
                </c:pt>
                <c:pt idx="41">
                  <c:v>0.004</c:v>
                </c:pt>
                <c:pt idx="42">
                  <c:v>0.002</c:v>
                </c:pt>
              </c:numCache>
            </c:numRef>
          </c:xVal>
          <c:yVal>
            <c:numRef>
              <c:f>'wasser-zeit-hoehe'!$M$6:$M$48</c:f>
              <c:numCache>
                <c:formatCode>General</c:formatCode>
                <c:ptCount val="43"/>
                <c:pt idx="0">
                  <c:v>0.253131484890379</c:v>
                </c:pt>
                <c:pt idx="1">
                  <c:v>0.249015251462199</c:v>
                </c:pt>
                <c:pt idx="2">
                  <c:v>0.242946488799648</c:v>
                </c:pt>
                <c:pt idx="3">
                  <c:v>0.236236610022037</c:v>
                </c:pt>
                <c:pt idx="4">
                  <c:v>0.232809161464958</c:v>
                </c:pt>
                <c:pt idx="5">
                  <c:v>0.225289111348004</c:v>
                </c:pt>
                <c:pt idx="6">
                  <c:v>0.2201330712212</c:v>
                </c:pt>
                <c:pt idx="7">
                  <c:v>0.215387130217318</c:v>
                </c:pt>
                <c:pt idx="8">
                  <c:v>0.209440539895901</c:v>
                </c:pt>
                <c:pt idx="9">
                  <c:v>0.203884097234657</c:v>
                </c:pt>
                <c:pt idx="10">
                  <c:v>0.198750526850031</c:v>
                </c:pt>
                <c:pt idx="11">
                  <c:v>0.194073388711096</c:v>
                </c:pt>
                <c:pt idx="12">
                  <c:v>0.188673069153449</c:v>
                </c:pt>
                <c:pt idx="13">
                  <c:v>0.182485375789641</c:v>
                </c:pt>
                <c:pt idx="14">
                  <c:v>0.176731319225146</c:v>
                </c:pt>
                <c:pt idx="15">
                  <c:v>0.17010980144708</c:v>
                </c:pt>
                <c:pt idx="16">
                  <c:v>0.166700441586149</c:v>
                </c:pt>
                <c:pt idx="17">
                  <c:v>0.158218518666376</c:v>
                </c:pt>
                <c:pt idx="18">
                  <c:v>0.154547055376783</c:v>
                </c:pt>
                <c:pt idx="19">
                  <c:v>0.148484007920981</c:v>
                </c:pt>
                <c:pt idx="20">
                  <c:v>0.142968074602658</c:v>
                </c:pt>
                <c:pt idx="21">
                  <c:v>0.136391270388667</c:v>
                </c:pt>
                <c:pt idx="22">
                  <c:v>0.132980948934636</c:v>
                </c:pt>
                <c:pt idx="23">
                  <c:v>0.126792359891554</c:v>
                </c:pt>
                <c:pt idx="24">
                  <c:v>0.121236684789927</c:v>
                </c:pt>
                <c:pt idx="25">
                  <c:v>0.115413885433403</c:v>
                </c:pt>
                <c:pt idx="26">
                  <c:v>0.111363005940736</c:v>
                </c:pt>
                <c:pt idx="27">
                  <c:v>0.106082099191186</c:v>
                </c:pt>
                <c:pt idx="28">
                  <c:v>0.0982129396572654</c:v>
                </c:pt>
                <c:pt idx="29">
                  <c:v>0.09341913967407</c:v>
                </c:pt>
                <c:pt idx="30">
                  <c:v>0.0883656596125731</c:v>
                </c:pt>
                <c:pt idx="31">
                  <c:v>0.0830050838207329</c:v>
                </c:pt>
                <c:pt idx="32">
                  <c:v>0.0772735276883917</c:v>
                </c:pt>
                <c:pt idx="33">
                  <c:v>0.0757729279937042</c:v>
                </c:pt>
                <c:pt idx="34">
                  <c:v>0.0624839571360727</c:v>
                </c:pt>
                <c:pt idx="35">
                  <c:v>0.058693457642598</c:v>
                </c:pt>
                <c:pt idx="36">
                  <c:v>0.0546406354346682</c:v>
                </c:pt>
                <c:pt idx="37">
                  <c:v>0.0502620742843468</c:v>
                </c:pt>
                <c:pt idx="38">
                  <c:v>0.0454637567962225</c:v>
                </c:pt>
                <c:pt idx="39">
                  <c:v>0.0428636409717665</c:v>
                </c:pt>
                <c:pt idx="40">
                  <c:v>0.0303091711974817</c:v>
                </c:pt>
                <c:pt idx="41">
                  <c:v>0.0303091711974817</c:v>
                </c:pt>
                <c:pt idx="42">
                  <c:v>0.0214318204858833</c:v>
                </c:pt>
              </c:numCache>
            </c:numRef>
          </c:yVal>
          <c:smooth val="1"/>
        </c:ser>
        <c:axId val="9487236"/>
        <c:axId val="92879808"/>
      </c:scatterChart>
      <c:valAx>
        <c:axId val="9487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öhe 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808"/>
        <c:crossesAt val="0"/>
        <c:crossBetween val="midCat"/>
      </c:valAx>
      <c:valAx>
        <c:axId val="9287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te w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040</xdr:colOff>
      <xdr:row>62</xdr:row>
      <xdr:rowOff>28440</xdr:rowOff>
    </xdr:from>
    <xdr:to>
      <xdr:col>3</xdr:col>
      <xdr:colOff>779400</xdr:colOff>
      <xdr:row>89</xdr:row>
      <xdr:rowOff>133560</xdr:rowOff>
    </xdr:to>
    <xdr:graphicFrame>
      <xdr:nvGraphicFramePr>
        <xdr:cNvPr id="0" name="Chart 1"/>
        <xdr:cNvGraphicFramePr/>
      </xdr:nvGraphicFramePr>
      <xdr:xfrm>
        <a:off x="492120" y="6471000"/>
        <a:ext cx="1020600" cy="44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8800</xdr:colOff>
      <xdr:row>4</xdr:row>
      <xdr:rowOff>9720</xdr:rowOff>
    </xdr:from>
    <xdr:to>
      <xdr:col>21</xdr:col>
      <xdr:colOff>595080</xdr:colOff>
      <xdr:row>21</xdr:row>
      <xdr:rowOff>104760</xdr:rowOff>
    </xdr:to>
    <xdr:graphicFrame>
      <xdr:nvGraphicFramePr>
        <xdr:cNvPr id="1" name="Chart 3"/>
        <xdr:cNvGraphicFramePr/>
      </xdr:nvGraphicFramePr>
      <xdr:xfrm>
        <a:off x="3099600" y="657360"/>
        <a:ext cx="6020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85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8.75241519133599E-006</v>
      </c>
      <c r="E8" s="4" t="n">
        <v>8.75241519133599E-006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5" hidden="false" customHeight="false" outlineLevel="0" collapsed="false">
      <c r="B13" s="3" t="s">
        <v>11</v>
      </c>
      <c r="C13" s="3" t="s">
        <v>12</v>
      </c>
      <c r="D13" s="4" t="n">
        <v>0.5</v>
      </c>
      <c r="E13" s="4" t="n">
        <v>0.5</v>
      </c>
    </row>
    <row r="16" customFormat="false" ht="12.75" hidden="false" customHeight="false" outlineLevel="0" collapsed="false">
      <c r="A16" s="0" t="s">
        <v>13</v>
      </c>
    </row>
    <row r="17" customFormat="false" ht="12.75" hidden="false" customHeight="false" outlineLevel="0" collapsed="false">
      <c r="B17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0" width="10.13"/>
    <col collapsed="false" customWidth="true" hidden="true" outlineLevel="0" max="9" min="5" style="0" width="0.13"/>
    <col collapsed="false" customWidth="true" hidden="true" outlineLevel="0" max="10" min="10" style="0" width="10.71"/>
    <col collapsed="false" customWidth="true" hidden="true" outlineLevel="0" max="11" min="11" style="0" width="2.99"/>
    <col collapsed="false" customWidth="true" hidden="true" outlineLevel="0" max="12" min="12" style="0" width="10.71"/>
  </cols>
  <sheetData>
    <row r="1" customFormat="false" ht="12.75" hidden="false" customHeight="false" outlineLevel="0" collapsed="false">
      <c r="F1" s="0" t="s">
        <v>15</v>
      </c>
      <c r="I1" s="0" t="s">
        <v>16</v>
      </c>
      <c r="M1" s="0" t="s">
        <v>17</v>
      </c>
    </row>
    <row r="2" customFormat="false" ht="12.75" hidden="false" customHeight="false" outlineLevel="0" collapsed="false">
      <c r="F2" s="0" t="s">
        <v>12</v>
      </c>
      <c r="G2" s="5" t="n">
        <v>3.34E-005</v>
      </c>
      <c r="H2" s="5"/>
      <c r="I2" s="0" t="s">
        <v>12</v>
      </c>
      <c r="J2" s="0" t="n">
        <v>-0.00297758044831073</v>
      </c>
      <c r="M2" s="0" t="s">
        <v>18</v>
      </c>
      <c r="N2" s="0" t="n">
        <v>0.479230074880076</v>
      </c>
    </row>
    <row r="3" customFormat="false" ht="12.75" hidden="false" customHeight="false" outlineLevel="0" collapsed="false">
      <c r="C3" s="0" t="s">
        <v>19</v>
      </c>
      <c r="D3" s="0" t="s">
        <v>20</v>
      </c>
      <c r="F3" s="0" t="s">
        <v>21</v>
      </c>
      <c r="G3" s="5" t="n">
        <v>-0.0061149</v>
      </c>
      <c r="H3" s="5"/>
      <c r="I3" s="0" t="s">
        <v>21</v>
      </c>
      <c r="J3" s="0" t="n">
        <v>0.26029007741751</v>
      </c>
    </row>
    <row r="4" customFormat="false" ht="12.75" hidden="false" customHeight="false" outlineLevel="0" collapsed="false">
      <c r="B4" s="0" t="s">
        <v>22</v>
      </c>
      <c r="C4" s="0" t="s">
        <v>23</v>
      </c>
      <c r="D4" s="0" t="s">
        <v>24</v>
      </c>
      <c r="F4" s="0" t="s">
        <v>25</v>
      </c>
      <c r="G4" s="5" t="n">
        <v>0.2805603</v>
      </c>
      <c r="H4" s="5"/>
    </row>
    <row r="5" customFormat="false" ht="12.75" hidden="false" customHeight="false" outlineLevel="0" collapsed="false">
      <c r="F5" s="0" t="s">
        <v>26</v>
      </c>
      <c r="G5" s="0" t="s">
        <v>9</v>
      </c>
      <c r="H5" s="5"/>
      <c r="I5" s="0" t="s">
        <v>27</v>
      </c>
      <c r="J5" s="0" t="s">
        <v>9</v>
      </c>
      <c r="M5" s="0" t="s">
        <v>28</v>
      </c>
      <c r="N5" s="0" t="s">
        <v>9</v>
      </c>
    </row>
    <row r="6" customFormat="false" ht="12.75" hidden="false" customHeight="false" outlineLevel="0" collapsed="false">
      <c r="A6" s="0" t="n">
        <v>1</v>
      </c>
      <c r="B6" s="0" t="n">
        <v>0</v>
      </c>
      <c r="C6" s="0" t="n">
        <v>0.279</v>
      </c>
      <c r="D6" s="0" t="n">
        <v>0.26</v>
      </c>
      <c r="F6" s="0" t="n">
        <f aca="false">G$2*B6^2+G$3*B6+G$4</f>
        <v>0.2805603</v>
      </c>
      <c r="G6" s="0" t="n">
        <f aca="false">(C6-F6)^2</f>
        <v>2.43453608999987E-006</v>
      </c>
      <c r="I6" s="0" t="n">
        <f aca="false">J$2*B6+J$3</f>
        <v>0.26029007741751</v>
      </c>
      <c r="J6" s="0" t="n">
        <f aca="false">(I6-D6)^2</f>
        <v>8.41449081492539E-008</v>
      </c>
      <c r="M6" s="0" t="n">
        <f aca="false">N$2*SQRT(C6)</f>
        <v>0.253131484890379</v>
      </c>
      <c r="N6" s="0" t="n">
        <f aca="false">(D6-M6)^2</f>
        <v>4.7176499811095E-005</v>
      </c>
    </row>
    <row r="7" customFormat="false" ht="12.75" hidden="false" customHeight="false" outlineLevel="0" collapsed="false">
      <c r="A7" s="0" t="n">
        <v>2</v>
      </c>
      <c r="B7" s="0" t="n">
        <v>2</v>
      </c>
      <c r="C7" s="0" t="n">
        <v>0.27</v>
      </c>
      <c r="D7" s="0" t="n">
        <v>0.251</v>
      </c>
      <c r="F7" s="0" t="n">
        <f aca="false">G$2*B7^2+G$3*B7+G$4</f>
        <v>0.2684641</v>
      </c>
      <c r="G7" s="0" t="n">
        <f aca="false">(C7-F7)^2</f>
        <v>2.35898881000011E-006</v>
      </c>
      <c r="I7" s="0" t="n">
        <f aca="false">J$2*B7+J$3</f>
        <v>0.254334916520889</v>
      </c>
      <c r="J7" s="0" t="n">
        <f aca="false">(I7-D7)^2</f>
        <v>1.11216682012952E-005</v>
      </c>
      <c r="M7" s="0" t="n">
        <f aca="false">N$2*SQRT(C7)</f>
        <v>0.249015251462199</v>
      </c>
      <c r="N7" s="0" t="n">
        <f aca="false">(D7-M7)^2</f>
        <v>3.93922675830478E-006</v>
      </c>
    </row>
    <row r="8" customFormat="false" ht="12.75" hidden="false" customHeight="false" outlineLevel="0" collapsed="false">
      <c r="A8" s="0" t="n">
        <v>3</v>
      </c>
      <c r="B8" s="0" t="n">
        <v>4</v>
      </c>
      <c r="C8" s="0" t="n">
        <v>0.257</v>
      </c>
      <c r="D8" s="0" t="n">
        <v>0.247</v>
      </c>
      <c r="F8" s="0" t="n">
        <f aca="false">G$2*B8^2+G$3*B8+G$4</f>
        <v>0.2566351</v>
      </c>
      <c r="G8" s="0" t="n">
        <f aca="false">(C8-F8)^2</f>
        <v>1.33152010000001E-007</v>
      </c>
      <c r="I8" s="0" t="n">
        <f aca="false">J$2*B8+J$3</f>
        <v>0.248379755624267</v>
      </c>
      <c r="J8" s="0" t="n">
        <f aca="false">(I8-D8)^2</f>
        <v>1.90372558269652E-006</v>
      </c>
      <c r="M8" s="0" t="n">
        <f aca="false">N$2*SQRT(C8)</f>
        <v>0.242946488799648</v>
      </c>
      <c r="N8" s="0" t="n">
        <f aca="false">(D8-M8)^2</f>
        <v>1.64309530513759E-005</v>
      </c>
    </row>
    <row r="9" customFormat="false" ht="12.75" hidden="false" customHeight="false" outlineLevel="0" collapsed="false">
      <c r="A9" s="0" t="n">
        <v>4</v>
      </c>
      <c r="B9" s="0" t="n">
        <v>6</v>
      </c>
      <c r="C9" s="0" t="n">
        <v>0.243</v>
      </c>
      <c r="D9" s="0" t="n">
        <v>0.242</v>
      </c>
      <c r="F9" s="0" t="n">
        <f aca="false">G$2*B9^2+G$3*B9+G$4</f>
        <v>0.2450733</v>
      </c>
      <c r="G9" s="0" t="n">
        <f aca="false">(C9-F9)^2</f>
        <v>4.29857289E-006</v>
      </c>
      <c r="I9" s="0" t="n">
        <f aca="false">J$2*B9+J$3</f>
        <v>0.242424594727646</v>
      </c>
      <c r="J9" s="0" t="n">
        <f aca="false">(I9-D9)^2</f>
        <v>1.80280682744427E-007</v>
      </c>
      <c r="M9" s="0" t="n">
        <f aca="false">N$2*SQRT(C9)</f>
        <v>0.236236610022037</v>
      </c>
      <c r="N9" s="0" t="n">
        <f aca="false">(D9-M9)^2</f>
        <v>3.32166640380891E-005</v>
      </c>
    </row>
    <row r="10" customFormat="false" ht="12.75" hidden="false" customHeight="false" outlineLevel="0" collapsed="false">
      <c r="A10" s="0" t="n">
        <v>5</v>
      </c>
      <c r="B10" s="0" t="n">
        <v>8</v>
      </c>
      <c r="C10" s="0" t="n">
        <v>0.236</v>
      </c>
      <c r="D10" s="0" t="n">
        <v>0.238</v>
      </c>
      <c r="F10" s="0" t="n">
        <f aca="false">G$2*B10^2+G$3*B10+G$4</f>
        <v>0.2337787</v>
      </c>
      <c r="G10" s="0" t="n">
        <f aca="false">(C10-F10)^2</f>
        <v>4.93417369000004E-006</v>
      </c>
      <c r="I10" s="0" t="n">
        <f aca="false">J$2*B10+J$3</f>
        <v>0.236469433831024</v>
      </c>
      <c r="J10" s="0" t="n">
        <f aca="false">(I10-D10)^2</f>
        <v>2.34263279761348E-006</v>
      </c>
      <c r="M10" s="0" t="n">
        <f aca="false">N$2*SQRT(C10)</f>
        <v>0.232809161464958</v>
      </c>
      <c r="N10" s="0" t="n">
        <f aca="false">(D10-M10)^2</f>
        <v>2.69448046968777E-005</v>
      </c>
    </row>
    <row r="11" customFormat="false" ht="12.75" hidden="false" customHeight="false" outlineLevel="0" collapsed="false">
      <c r="A11" s="0" t="n">
        <v>6</v>
      </c>
      <c r="B11" s="0" t="n">
        <v>10</v>
      </c>
      <c r="C11" s="0" t="n">
        <v>0.221</v>
      </c>
      <c r="D11" s="0" t="n">
        <v>0.228</v>
      </c>
      <c r="F11" s="0" t="n">
        <f aca="false">G$2*B11^2+G$3*B11+G$4</f>
        <v>0.2227513</v>
      </c>
      <c r="G11" s="0" t="n">
        <f aca="false">(C11-F11)^2</f>
        <v>3.06705168999994E-006</v>
      </c>
      <c r="I11" s="0" t="n">
        <f aca="false">J$2*B11+J$3</f>
        <v>0.230514272934403</v>
      </c>
      <c r="J11" s="0" t="n">
        <f aca="false">(I11-D11)^2</f>
        <v>6.32156838866958E-006</v>
      </c>
      <c r="M11" s="0" t="n">
        <f aca="false">N$2*SQRT(C11)</f>
        <v>0.225289111348004</v>
      </c>
      <c r="N11" s="0" t="n">
        <f aca="false">(D11-M11)^2</f>
        <v>7.34891728351983E-006</v>
      </c>
    </row>
    <row r="12" customFormat="false" ht="12.75" hidden="false" customHeight="false" outlineLevel="0" collapsed="false">
      <c r="A12" s="0" t="n">
        <v>7</v>
      </c>
      <c r="B12" s="0" t="n">
        <v>12</v>
      </c>
      <c r="C12" s="0" t="n">
        <v>0.211</v>
      </c>
      <c r="D12" s="0" t="n">
        <v>0.223</v>
      </c>
      <c r="F12" s="0" t="n">
        <f aca="false">G$2*B12^2+G$3*B12+G$4</f>
        <v>0.2119911</v>
      </c>
      <c r="G12" s="0" t="n">
        <f aca="false">(C12-F12)^2</f>
        <v>9.8227920999999E-007</v>
      </c>
      <c r="I12" s="0" t="n">
        <f aca="false">J$2*B12+J$3</f>
        <v>0.224559112037781</v>
      </c>
      <c r="J12" s="0" t="n">
        <f aca="false">(I12-D12)^2</f>
        <v>2.43083034635415E-006</v>
      </c>
      <c r="M12" s="0" t="n">
        <f aca="false">N$2*SQRT(C12)</f>
        <v>0.2201330712212</v>
      </c>
      <c r="N12" s="0" t="n">
        <f aca="false">(D12-M12)^2</f>
        <v>8.21928062271334E-006</v>
      </c>
    </row>
    <row r="13" customFormat="false" ht="12.75" hidden="false" customHeight="false" outlineLevel="0" collapsed="false">
      <c r="A13" s="0" t="n">
        <v>8</v>
      </c>
      <c r="B13" s="0" t="n">
        <v>14</v>
      </c>
      <c r="C13" s="0" t="n">
        <v>0.202</v>
      </c>
      <c r="D13" s="0" t="n">
        <v>0.219</v>
      </c>
      <c r="F13" s="0" t="n">
        <f aca="false">G$2*B13^2+G$3*B13+G$4</f>
        <v>0.2014981</v>
      </c>
      <c r="G13" s="0" t="n">
        <f aca="false">(C13-F13)^2</f>
        <v>2.51903610000055E-007</v>
      </c>
      <c r="I13" s="0" t="n">
        <f aca="false">J$2*B13+J$3</f>
        <v>0.21860395114116</v>
      </c>
      <c r="J13" s="0" t="n">
        <f aca="false">(I13-D13)^2</f>
        <v>1.56854698588693E-007</v>
      </c>
      <c r="M13" s="0" t="n">
        <f aca="false">N$2*SQRT(C13)</f>
        <v>0.215387130217318</v>
      </c>
      <c r="N13" s="0" t="n">
        <f aca="false">(D13-M13)^2</f>
        <v>1.30528280666198E-005</v>
      </c>
    </row>
    <row r="14" customFormat="false" ht="12.75" hidden="false" customHeight="false" outlineLevel="0" collapsed="false">
      <c r="A14" s="0" t="n">
        <v>9</v>
      </c>
      <c r="B14" s="0" t="n">
        <v>16</v>
      </c>
      <c r="C14" s="0" t="n">
        <v>0.191</v>
      </c>
      <c r="D14" s="0" t="n">
        <v>0.213</v>
      </c>
      <c r="F14" s="0" t="n">
        <f aca="false">G$2*B14^2+G$3*B14+G$4</f>
        <v>0.1912723</v>
      </c>
      <c r="G14" s="0" t="n">
        <f aca="false">(C14-F14)^2</f>
        <v>7.41472899999866E-008</v>
      </c>
      <c r="I14" s="0" t="n">
        <f aca="false">J$2*B14+J$3</f>
        <v>0.212648790244538</v>
      </c>
      <c r="J14" s="0" t="n">
        <f aca="false">(I14-D14)^2</f>
        <v>1.23348292331515E-007</v>
      </c>
      <c r="M14" s="0" t="n">
        <f aca="false">N$2*SQRT(C14)</f>
        <v>0.209440539895901</v>
      </c>
      <c r="N14" s="0" t="n">
        <f aca="false">(D14-M14)^2</f>
        <v>1.2669756232672E-005</v>
      </c>
    </row>
    <row r="15" customFormat="false" ht="12.75" hidden="false" customHeight="false" outlineLevel="0" collapsed="false">
      <c r="A15" s="0" t="n">
        <v>10</v>
      </c>
      <c r="B15" s="0" t="n">
        <v>18</v>
      </c>
      <c r="C15" s="0" t="n">
        <v>0.181</v>
      </c>
      <c r="D15" s="0" t="n">
        <v>0.206</v>
      </c>
      <c r="F15" s="0" t="n">
        <f aca="false">G$2*B15^2+G$3*B15+G$4</f>
        <v>0.1813137</v>
      </c>
      <c r="G15" s="0" t="n">
        <f aca="false">(C15-F15)^2</f>
        <v>9.84076899999826E-008</v>
      </c>
      <c r="I15" s="0" t="n">
        <f aca="false">J$2*B15+J$3</f>
        <v>0.206693629347917</v>
      </c>
      <c r="J15" s="0" t="n">
        <f aca="false">(I15-D15)^2</f>
        <v>4.81121672291457E-007</v>
      </c>
      <c r="M15" s="0" t="n">
        <f aca="false">N$2*SQRT(C15)</f>
        <v>0.203884097234657</v>
      </c>
      <c r="N15" s="0" t="n">
        <f aca="false">(D15-M15)^2</f>
        <v>4.47704451238798E-006</v>
      </c>
    </row>
    <row r="16" customFormat="false" ht="12.75" hidden="false" customHeight="false" outlineLevel="0" collapsed="false">
      <c r="A16" s="0" t="n">
        <v>11</v>
      </c>
      <c r="B16" s="0" t="n">
        <v>20</v>
      </c>
      <c r="C16" s="0" t="n">
        <v>0.172</v>
      </c>
      <c r="D16" s="0" t="n">
        <v>0.2</v>
      </c>
      <c r="F16" s="0" t="n">
        <f aca="false">G$2*B16^2+G$3*B16+G$4</f>
        <v>0.1716223</v>
      </c>
      <c r="G16" s="0" t="n">
        <f aca="false">(C16-F16)^2</f>
        <v>1.42657290000006E-007</v>
      </c>
      <c r="I16" s="0" t="n">
        <f aca="false">J$2*B16+J$3</f>
        <v>0.200738468451295</v>
      </c>
      <c r="J16" s="0" t="n">
        <f aca="false">(I16-D16)^2</f>
        <v>5.45335653558436E-007</v>
      </c>
      <c r="M16" s="0" t="n">
        <f aca="false">N$2*SQRT(C16)</f>
        <v>0.198750526850031</v>
      </c>
      <c r="N16" s="0" t="n">
        <f aca="false">(D16-M16)^2</f>
        <v>1.5611831524939E-006</v>
      </c>
    </row>
    <row r="17" customFormat="false" ht="12.75" hidden="false" customHeight="false" outlineLevel="0" collapsed="false">
      <c r="A17" s="0" t="n">
        <v>12</v>
      </c>
      <c r="B17" s="0" t="n">
        <v>22</v>
      </c>
      <c r="C17" s="0" t="n">
        <v>0.164</v>
      </c>
      <c r="D17" s="0" t="n">
        <v>0.192</v>
      </c>
      <c r="F17" s="0" t="n">
        <f aca="false">G$2*B17^2+G$3*B17+G$4</f>
        <v>0.1621981</v>
      </c>
      <c r="G17" s="0" t="n">
        <f aca="false">(C17-F17)^2</f>
        <v>3.24684361000008E-006</v>
      </c>
      <c r="I17" s="0" t="n">
        <f aca="false">J$2*B17+J$3</f>
        <v>0.194783307554674</v>
      </c>
      <c r="J17" s="0" t="n">
        <f aca="false">(I17-D17)^2</f>
        <v>7.74680094390436E-006</v>
      </c>
      <c r="M17" s="0" t="n">
        <f aca="false">N$2*SQRT(C17)</f>
        <v>0.194073388711096</v>
      </c>
      <c r="N17" s="0" t="n">
        <f aca="false">(D17-M17)^2</f>
        <v>4.29894074730205E-006</v>
      </c>
    </row>
    <row r="18" customFormat="false" ht="12.75" hidden="false" customHeight="false" outlineLevel="0" collapsed="false">
      <c r="A18" s="0" t="n">
        <v>13</v>
      </c>
      <c r="B18" s="0" t="n">
        <v>24</v>
      </c>
      <c r="C18" s="0" t="n">
        <v>0.155</v>
      </c>
      <c r="D18" s="0" t="n">
        <v>0.189</v>
      </c>
      <c r="F18" s="0" t="n">
        <f aca="false">G$2*B18^2+G$3*B18+G$4</f>
        <v>0.1530411</v>
      </c>
      <c r="G18" s="0" t="n">
        <f aca="false">(C18-F18)^2</f>
        <v>3.83728921000016E-006</v>
      </c>
      <c r="I18" s="0" t="n">
        <f aca="false">J$2*B18+J$3</f>
        <v>0.188828146658052</v>
      </c>
      <c r="J18" s="0" t="n">
        <f aca="false">(I18-D18)^2</f>
        <v>2.95335711385713E-008</v>
      </c>
      <c r="M18" s="0" t="n">
        <f aca="false">N$2*SQRT(C18)</f>
        <v>0.188673069153449</v>
      </c>
      <c r="N18" s="0" t="n">
        <f aca="false">(D18-M18)^2</f>
        <v>1.06883778426353E-007</v>
      </c>
    </row>
    <row r="19" customFormat="false" ht="12.75" hidden="false" customHeight="false" outlineLevel="0" collapsed="false">
      <c r="A19" s="0" t="n">
        <v>14</v>
      </c>
      <c r="B19" s="0" t="n">
        <v>26</v>
      </c>
      <c r="C19" s="0" t="n">
        <v>0.145</v>
      </c>
      <c r="D19" s="0" t="n">
        <v>0.181</v>
      </c>
      <c r="F19" s="0" t="n">
        <f aca="false">G$2*B19^2+G$3*B19+G$4</f>
        <v>0.1441513</v>
      </c>
      <c r="G19" s="0" t="n">
        <f aca="false">(C19-F19)^2</f>
        <v>7.20291690000013E-007</v>
      </c>
      <c r="I19" s="0" t="n">
        <f aca="false">J$2*B19+J$3</f>
        <v>0.182872985761431</v>
      </c>
      <c r="J19" s="0" t="n">
        <f aca="false">(I19-D19)^2</f>
        <v>3.50807566252293E-006</v>
      </c>
      <c r="M19" s="0" t="n">
        <f aca="false">N$2*SQRT(C19)</f>
        <v>0.182485375789641</v>
      </c>
      <c r="N19" s="0" t="n">
        <f aca="false">(D19-M19)^2</f>
        <v>2.2063412364527E-006</v>
      </c>
    </row>
    <row r="20" customFormat="false" ht="12.75" hidden="false" customHeight="false" outlineLevel="0" collapsed="false">
      <c r="A20" s="0" t="n">
        <v>15</v>
      </c>
      <c r="B20" s="0" t="n">
        <v>28</v>
      </c>
      <c r="C20" s="0" t="n">
        <v>0.136</v>
      </c>
      <c r="D20" s="0" t="n">
        <v>0.175</v>
      </c>
      <c r="F20" s="0" t="n">
        <f aca="false">G$2*B20^2+G$3*B20+G$4</f>
        <v>0.1355287</v>
      </c>
      <c r="G20" s="0" t="n">
        <f aca="false">(C20-F20)^2</f>
        <v>2.22123690000034E-007</v>
      </c>
      <c r="I20" s="0" t="n">
        <f aca="false">J$2*B20+J$3</f>
        <v>0.176917824864809</v>
      </c>
      <c r="J20" s="0" t="n">
        <f aca="false">(I20-D20)^2</f>
        <v>3.67805221208131E-006</v>
      </c>
      <c r="M20" s="0" t="n">
        <f aca="false">N$2*SQRT(C20)</f>
        <v>0.176731319225146</v>
      </c>
      <c r="N20" s="0" t="n">
        <f aca="false">(D20-M20)^2</f>
        <v>2.99746625936118E-006</v>
      </c>
    </row>
    <row r="21" customFormat="false" ht="12.75" hidden="false" customHeight="false" outlineLevel="0" collapsed="false">
      <c r="A21" s="0" t="n">
        <v>16</v>
      </c>
      <c r="B21" s="0" t="n">
        <v>30</v>
      </c>
      <c r="C21" s="0" t="n">
        <v>0.126</v>
      </c>
      <c r="D21" s="0" t="n">
        <v>0.17</v>
      </c>
      <c r="F21" s="0" t="n">
        <f aca="false">G$2*B21^2+G$3*B21+G$4</f>
        <v>0.1271733</v>
      </c>
      <c r="G21" s="0" t="n">
        <f aca="false">(C21-F21)^2</f>
        <v>1.37663288999997E-006</v>
      </c>
      <c r="I21" s="0" t="n">
        <f aca="false">J$2*B21+J$3</f>
        <v>0.170962663968188</v>
      </c>
      <c r="J21" s="0" t="n">
        <f aca="false">(I21-D21)^2</f>
        <v>9.26721915647369E-007</v>
      </c>
      <c r="M21" s="0" t="n">
        <f aca="false">N$2*SQRT(C21)</f>
        <v>0.17010980144708</v>
      </c>
      <c r="N21" s="0" t="n">
        <f aca="false">(D21-M21)^2</f>
        <v>1.20563577808265E-008</v>
      </c>
    </row>
    <row r="22" customFormat="false" ht="12.75" hidden="false" customHeight="false" outlineLevel="0" collapsed="false">
      <c r="A22" s="0" t="n">
        <v>17</v>
      </c>
      <c r="B22" s="0" t="n">
        <v>32</v>
      </c>
      <c r="C22" s="0" t="n">
        <v>0.121</v>
      </c>
      <c r="D22" s="0" t="n">
        <v>0.168</v>
      </c>
      <c r="F22" s="0" t="n">
        <f aca="false">G$2*B22^2+G$3*B22+G$4</f>
        <v>0.1190851</v>
      </c>
      <c r="G22" s="0" t="n">
        <f aca="false">(C22-F22)^2</f>
        <v>3.6668420100001E-006</v>
      </c>
      <c r="I22" s="0" t="n">
        <f aca="false">J$2*B22+J$3</f>
        <v>0.165007503071566</v>
      </c>
      <c r="J22" s="0" t="n">
        <f aca="false">(I22-D22)^2</f>
        <v>8.95503786668415E-006</v>
      </c>
      <c r="M22" s="0" t="n">
        <f aca="false">N$2*SQRT(C22)</f>
        <v>0.166700441586149</v>
      </c>
      <c r="N22" s="0" t="n">
        <f aca="false">(D22-M22)^2</f>
        <v>1.68885207101061E-006</v>
      </c>
    </row>
    <row r="23" customFormat="false" ht="0.95" hidden="false" customHeight="true" outlineLevel="0" collapsed="false">
      <c r="A23" s="0" t="n">
        <v>18</v>
      </c>
      <c r="B23" s="0" t="n">
        <v>34</v>
      </c>
      <c r="C23" s="0" t="n">
        <v>0.109</v>
      </c>
      <c r="D23" s="0" t="n">
        <v>0.162</v>
      </c>
      <c r="F23" s="0" t="n">
        <f aca="false">G$2*B23^2+G$3*B23+G$4</f>
        <v>0.1112641</v>
      </c>
      <c r="G23" s="0" t="n">
        <f aca="false">(C23-F23)^2</f>
        <v>5.12614880999977E-006</v>
      </c>
      <c r="I23" s="0" t="n">
        <f aca="false">J$2*B23+J$3</f>
        <v>0.159052342174945</v>
      </c>
      <c r="J23" s="0" t="n">
        <f aca="false">(I23-D23)^2</f>
        <v>8.68868665360791E-006</v>
      </c>
      <c r="M23" s="0" t="n">
        <f aca="false">N$2*SQRT(C23)</f>
        <v>0.158218518666376</v>
      </c>
      <c r="N23" s="0" t="n">
        <f aca="false">(D23-M23)^2</f>
        <v>1.42996010765469E-005</v>
      </c>
    </row>
    <row r="24" customFormat="false" ht="0.95" hidden="false" customHeight="true" outlineLevel="0" collapsed="false">
      <c r="A24" s="0" t="n">
        <v>19</v>
      </c>
      <c r="B24" s="0" t="n">
        <v>36</v>
      </c>
      <c r="C24" s="0" t="n">
        <v>0.104</v>
      </c>
      <c r="D24" s="0" t="n">
        <v>0.155</v>
      </c>
      <c r="F24" s="0" t="n">
        <f aca="false">G$2*B24^2+G$3*B24+G$4</f>
        <v>0.1037103</v>
      </c>
      <c r="G24" s="0" t="n">
        <f aca="false">(C24-F24)^2</f>
        <v>8.39260900000103E-008</v>
      </c>
      <c r="I24" s="0" t="n">
        <f aca="false">J$2*B24+J$3</f>
        <v>0.153097181278324</v>
      </c>
      <c r="J24" s="0" t="n">
        <f aca="false">(I24-D24)^2</f>
        <v>3.62071908756237E-006</v>
      </c>
      <c r="M24" s="0" t="n">
        <f aca="false">N$2*SQRT(C24)</f>
        <v>0.154547055376783</v>
      </c>
      <c r="N24" s="0" t="n">
        <f aca="false">(D24-M24)^2</f>
        <v>2.05158831700853E-007</v>
      </c>
    </row>
    <row r="25" customFormat="false" ht="0.95" hidden="false" customHeight="true" outlineLevel="0" collapsed="false">
      <c r="A25" s="0" t="n">
        <v>20</v>
      </c>
      <c r="B25" s="0" t="n">
        <v>38</v>
      </c>
      <c r="C25" s="0" t="n">
        <v>0.096</v>
      </c>
      <c r="D25" s="0" t="n">
        <v>0.148</v>
      </c>
      <c r="F25" s="0" t="n">
        <f aca="false">G$2*B25^2+G$3*B25+G$4</f>
        <v>0.0964237</v>
      </c>
      <c r="G25" s="0" t="n">
        <f aca="false">(C25-F25)^2</f>
        <v>1.79521689999952E-007</v>
      </c>
      <c r="I25" s="0" t="n">
        <f aca="false">J$2*B25+J$3</f>
        <v>0.147142020381702</v>
      </c>
      <c r="J25" s="0" t="n">
        <f aca="false">(I25-D25)^2</f>
        <v>7.361290254146E-007</v>
      </c>
      <c r="M25" s="0" t="n">
        <f aca="false">N$2*SQRT(C25)</f>
        <v>0.148484007920981</v>
      </c>
      <c r="N25" s="0" t="n">
        <f aca="false">(D25-M25)^2</f>
        <v>2.34263667572667E-007</v>
      </c>
    </row>
    <row r="26" customFormat="false" ht="0.95" hidden="false" customHeight="true" outlineLevel="0" collapsed="false">
      <c r="A26" s="0" t="n">
        <v>21</v>
      </c>
      <c r="B26" s="0" t="n">
        <v>40</v>
      </c>
      <c r="C26" s="0" t="n">
        <v>0.089</v>
      </c>
      <c r="D26" s="0" t="n">
        <v>0.142</v>
      </c>
      <c r="F26" s="0" t="n">
        <f aca="false">G$2*B26^2+G$3*B26+G$4</f>
        <v>0.0894043</v>
      </c>
      <c r="G26" s="0" t="n">
        <f aca="false">(C26-F26)^2</f>
        <v>1.63458489999997E-007</v>
      </c>
      <c r="I26" s="0" t="n">
        <f aca="false">J$2*B26+J$3</f>
        <v>0.141186859485081</v>
      </c>
      <c r="J26" s="0" t="n">
        <f aca="false">(I26-D26)^2</f>
        <v>6.61197497003346E-007</v>
      </c>
      <c r="M26" s="0" t="n">
        <f aca="false">N$2*SQRT(C26)</f>
        <v>0.142968074602658</v>
      </c>
      <c r="N26" s="0" t="n">
        <f aca="false">(D26-M26)^2</f>
        <v>9.37168436310946E-007</v>
      </c>
    </row>
    <row r="27" customFormat="false" ht="0.95" hidden="false" customHeight="true" outlineLevel="0" collapsed="false">
      <c r="A27" s="0" t="n">
        <v>22</v>
      </c>
      <c r="B27" s="0" t="n">
        <v>42</v>
      </c>
      <c r="C27" s="0" t="n">
        <v>0.081</v>
      </c>
      <c r="D27" s="0" t="n">
        <v>0.134</v>
      </c>
      <c r="F27" s="0" t="n">
        <f aca="false">G$2*B27^2+G$3*B27+G$4</f>
        <v>0.0826521</v>
      </c>
      <c r="G27" s="0" t="n">
        <f aca="false">(C27-F27)^2</f>
        <v>2.72943441000001E-006</v>
      </c>
      <c r="I27" s="0" t="n">
        <f aca="false">J$2*B27+J$3</f>
        <v>0.135231698588459</v>
      </c>
      <c r="J27" s="0" t="n">
        <f aca="false">(I27-D27)^2</f>
        <v>1.51708141281225E-006</v>
      </c>
      <c r="M27" s="0" t="n">
        <f aca="false">N$2*SQRT(C27)</f>
        <v>0.136391270388667</v>
      </c>
      <c r="N27" s="0" t="n">
        <f aca="false">(D27-M27)^2</f>
        <v>5.71817407171783E-006</v>
      </c>
    </row>
    <row r="28" customFormat="false" ht="0.95" hidden="false" customHeight="true" outlineLevel="0" collapsed="false">
      <c r="A28" s="0" t="n">
        <v>23</v>
      </c>
      <c r="B28" s="0" t="n">
        <v>44</v>
      </c>
      <c r="C28" s="0" t="n">
        <v>0.077</v>
      </c>
      <c r="D28" s="0" t="n">
        <v>0.128</v>
      </c>
      <c r="F28" s="0" t="n">
        <f aca="false">G$2*B28^2+G$3*B28+G$4</f>
        <v>0.0761671</v>
      </c>
      <c r="G28" s="0" t="n">
        <f aca="false">(C28-F28)^2</f>
        <v>6.93722410000019E-007</v>
      </c>
      <c r="I28" s="0" t="n">
        <f aca="false">J$2*B28+J$3</f>
        <v>0.129276537691838</v>
      </c>
      <c r="J28" s="0" t="n">
        <f aca="false">(I28-D28)^2</f>
        <v>1.62954847868223E-006</v>
      </c>
      <c r="M28" s="0" t="n">
        <f aca="false">N$2*SQRT(C28)</f>
        <v>0.132980948934636</v>
      </c>
      <c r="N28" s="0" t="n">
        <f aca="false">(D28-M28)^2</f>
        <v>2.48098522894545E-005</v>
      </c>
    </row>
    <row r="29" customFormat="false" ht="0.95" hidden="false" customHeight="true" outlineLevel="0" collapsed="false">
      <c r="A29" s="0" t="n">
        <v>24</v>
      </c>
      <c r="B29" s="0" t="n">
        <v>46</v>
      </c>
      <c r="C29" s="0" t="n">
        <v>0.07</v>
      </c>
      <c r="D29" s="0" t="n">
        <v>0.126</v>
      </c>
      <c r="F29" s="0" t="n">
        <f aca="false">G$2*B29^2+G$3*B29+G$4</f>
        <v>0.0699493</v>
      </c>
      <c r="G29" s="0" t="n">
        <f aca="false">(C29-F29)^2</f>
        <v>2.5704900000043E-009</v>
      </c>
      <c r="I29" s="0" t="n">
        <f aca="false">J$2*B29+J$3</f>
        <v>0.123321376795216</v>
      </c>
      <c r="J29" s="0" t="n">
        <f aca="false">(I29-D29)^2</f>
        <v>7.17502227320619E-006</v>
      </c>
      <c r="M29" s="0" t="n">
        <f aca="false">N$2*SQRT(C29)</f>
        <v>0.126792359891554</v>
      </c>
      <c r="N29" s="0" t="n">
        <f aca="false">(D29-M29)^2</f>
        <v>6.27834197743846E-007</v>
      </c>
    </row>
    <row r="30" customFormat="false" ht="0.95" hidden="false" customHeight="true" outlineLevel="0" collapsed="false">
      <c r="A30" s="0" t="n">
        <v>25</v>
      </c>
      <c r="B30" s="0" t="n">
        <v>48</v>
      </c>
      <c r="C30" s="0" t="n">
        <v>0.064</v>
      </c>
      <c r="D30" s="0" t="n">
        <v>0.119</v>
      </c>
      <c r="F30" s="0" t="n">
        <f aca="false">G$2*B30^2+G$3*B30+G$4</f>
        <v>0.0639987</v>
      </c>
      <c r="G30" s="0" t="n">
        <f aca="false">(C30-F30)^2</f>
        <v>1.69000000009719E-012</v>
      </c>
      <c r="I30" s="0" t="n">
        <f aca="false">J$2*B30+J$3</f>
        <v>0.117366215898595</v>
      </c>
      <c r="J30" s="0" t="n">
        <f aca="false">(I30-D30)^2</f>
        <v>2.66925049000454E-006</v>
      </c>
      <c r="M30" s="0" t="n">
        <f aca="false">N$2*SQRT(C30)</f>
        <v>0.121236684789927</v>
      </c>
      <c r="N30" s="0" t="n">
        <f aca="false">(D30-M30)^2</f>
        <v>5.00275884948918E-006</v>
      </c>
    </row>
    <row r="31" customFormat="false" ht="0.95" hidden="false" customHeight="true" outlineLevel="0" collapsed="false">
      <c r="A31" s="0" t="n">
        <v>26</v>
      </c>
      <c r="B31" s="0" t="n">
        <v>50</v>
      </c>
      <c r="C31" s="0" t="n">
        <v>0.058</v>
      </c>
      <c r="D31" s="0" t="n">
        <v>0.113</v>
      </c>
      <c r="F31" s="0" t="n">
        <f aca="false">G$2*B31^2+G$3*B31+G$4</f>
        <v>0.0583152999999999</v>
      </c>
      <c r="G31" s="0" t="n">
        <f aca="false">(C31-F31)^2</f>
        <v>9.94140899999547E-008</v>
      </c>
      <c r="I31" s="0" t="n">
        <f aca="false">J$2*B31+J$3</f>
        <v>0.111411055001973</v>
      </c>
      <c r="J31" s="0" t="n">
        <f aca="false">(I31-D31)^2</f>
        <v>2.5247462067542E-006</v>
      </c>
      <c r="M31" s="0" t="n">
        <f aca="false">N$2*SQRT(C31)</f>
        <v>0.115413885433403</v>
      </c>
      <c r="N31" s="0" t="n">
        <f aca="false">(D31-M31)^2</f>
        <v>5.82684288559471E-006</v>
      </c>
    </row>
    <row r="32" customFormat="false" ht="0.95" hidden="false" customHeight="true" outlineLevel="0" collapsed="false">
      <c r="A32" s="0" t="n">
        <v>27</v>
      </c>
      <c r="B32" s="0" t="n">
        <v>52</v>
      </c>
      <c r="C32" s="0" t="n">
        <v>0.054</v>
      </c>
      <c r="D32" s="0" t="n">
        <v>0.106</v>
      </c>
      <c r="F32" s="0" t="n">
        <f aca="false">G$2*B32^2+G$3*B32+G$4</f>
        <v>0.0528991</v>
      </c>
      <c r="G32" s="0" t="n">
        <f aca="false">(C32-F32)^2</f>
        <v>1.21198081000005E-006</v>
      </c>
      <c r="I32" s="0" t="n">
        <f aca="false">J$2*B32+J$3</f>
        <v>0.105455894105352</v>
      </c>
      <c r="J32" s="0" t="n">
        <f aca="false">(I32-D32)^2</f>
        <v>2.96051224590909E-007</v>
      </c>
      <c r="M32" s="0" t="n">
        <f aca="false">N$2*SQRT(C32)</f>
        <v>0.111363005940736</v>
      </c>
      <c r="N32" s="0" t="n">
        <f aca="false">(D32-M32)^2</f>
        <v>2.87618327203694E-005</v>
      </c>
    </row>
    <row r="33" customFormat="false" ht="0.95" hidden="false" customHeight="true" outlineLevel="0" collapsed="false">
      <c r="A33" s="0" t="n">
        <v>28</v>
      </c>
      <c r="B33" s="0" t="n">
        <v>54</v>
      </c>
      <c r="C33" s="0" t="n">
        <v>0.049</v>
      </c>
      <c r="D33" s="0" t="n">
        <v>0.102</v>
      </c>
      <c r="F33" s="0" t="n">
        <f aca="false">G$2*B33^2+G$3*B33+G$4</f>
        <v>0.0477501</v>
      </c>
      <c r="G33" s="0" t="n">
        <f aca="false">(C33-F33)^2</f>
        <v>1.5622500100001E-006</v>
      </c>
      <c r="I33" s="0" t="n">
        <f aca="false">J$2*B33+J$3</f>
        <v>0.0995007332087304</v>
      </c>
      <c r="J33" s="0" t="n">
        <f aca="false">(I33-D33)^2</f>
        <v>6.24633449394328E-006</v>
      </c>
      <c r="M33" s="0" t="n">
        <f aca="false">N$2*SQRT(C33)</f>
        <v>0.106082099191186</v>
      </c>
      <c r="N33" s="0" t="n">
        <f aca="false">(D33-M33)^2</f>
        <v>1.66635338066798E-005</v>
      </c>
    </row>
    <row r="34" customFormat="false" ht="0.95" hidden="false" customHeight="true" outlineLevel="0" collapsed="false">
      <c r="A34" s="0" t="n">
        <v>29</v>
      </c>
      <c r="B34" s="0" t="n">
        <v>56</v>
      </c>
      <c r="C34" s="0" t="n">
        <v>0.042</v>
      </c>
      <c r="D34" s="0" t="n">
        <v>0.094</v>
      </c>
      <c r="F34" s="0" t="n">
        <f aca="false">G$2*B34^2+G$3*B34+G$4</f>
        <v>0.0428683</v>
      </c>
      <c r="G34" s="0" t="n">
        <f aca="false">(C34-F34)^2</f>
        <v>7.53944889999944E-007</v>
      </c>
      <c r="I34" s="0" t="n">
        <f aca="false">J$2*B34+J$3</f>
        <v>0.0935455723121089</v>
      </c>
      <c r="J34" s="0" t="n">
        <f aca="false">(I34-D34)^2</f>
        <v>2.06504523522088E-007</v>
      </c>
      <c r="M34" s="0" t="n">
        <f aca="false">N$2*SQRT(C34)</f>
        <v>0.0982129396572654</v>
      </c>
      <c r="N34" s="0" t="n">
        <f aca="false">(D34-M34)^2</f>
        <v>1.77488605557591E-005</v>
      </c>
    </row>
    <row r="35" customFormat="false" ht="0.95" hidden="false" customHeight="true" outlineLevel="0" collapsed="false">
      <c r="A35" s="0" t="n">
        <v>30</v>
      </c>
      <c r="B35" s="0" t="n">
        <v>58</v>
      </c>
      <c r="C35" s="0" t="n">
        <v>0.038</v>
      </c>
      <c r="D35" s="0" t="n">
        <v>0.092</v>
      </c>
      <c r="F35" s="0" t="n">
        <f aca="false">G$2*B35^2+G$3*B35+G$4</f>
        <v>0.0382536999999999</v>
      </c>
      <c r="G35" s="0" t="n">
        <f aca="false">(C35-F35)^2</f>
        <v>6.43636899999731E-008</v>
      </c>
      <c r="I35" s="0" t="n">
        <f aca="false">J$2*B35+J$3</f>
        <v>0.0875904114154874</v>
      </c>
      <c r="J35" s="0" t="n">
        <f aca="false">(I35-D35)^2</f>
        <v>1.94444714846638E-005</v>
      </c>
      <c r="M35" s="0" t="n">
        <f aca="false">N$2*SQRT(C35)</f>
        <v>0.09341913967407</v>
      </c>
      <c r="N35" s="0" t="n">
        <f aca="false">(D35-M35)^2</f>
        <v>2.01395741451937E-006</v>
      </c>
    </row>
    <row r="36" customFormat="false" ht="0.95" hidden="false" customHeight="true" outlineLevel="0" collapsed="false">
      <c r="A36" s="0" t="n">
        <v>31</v>
      </c>
      <c r="B36" s="0" t="n">
        <v>60</v>
      </c>
      <c r="C36" s="0" t="n">
        <v>0.034</v>
      </c>
      <c r="D36" s="0" t="n">
        <v>0.087</v>
      </c>
      <c r="F36" s="0" t="n">
        <f aca="false">G$2*B36^2+G$3*B36+G$4</f>
        <v>0.0339063</v>
      </c>
      <c r="G36" s="0" t="n">
        <f aca="false">(C36-F36)^2</f>
        <v>8.7796900000004E-009</v>
      </c>
      <c r="I36" s="0" t="n">
        <f aca="false">J$2*B36+J$3</f>
        <v>0.0816352505188659</v>
      </c>
      <c r="J36" s="0" t="n">
        <f aca="false">(I36-D36)^2</f>
        <v>2.87805369953281E-005</v>
      </c>
      <c r="M36" s="0" t="n">
        <f aca="false">N$2*SQRT(C36)</f>
        <v>0.0883656596125731</v>
      </c>
      <c r="N36" s="0" t="n">
        <f aca="false">(D36-M36)^2</f>
        <v>1.86502617741345E-006</v>
      </c>
    </row>
    <row r="37" customFormat="false" ht="0.95" hidden="false" customHeight="true" outlineLevel="0" collapsed="false">
      <c r="A37" s="0" t="n">
        <v>32</v>
      </c>
      <c r="B37" s="0" t="n">
        <v>62</v>
      </c>
      <c r="C37" s="0" t="n">
        <v>0.03</v>
      </c>
      <c r="D37" s="0" t="n">
        <v>0.081</v>
      </c>
      <c r="F37" s="0" t="n">
        <f aca="false">G$2*B37^2+G$3*B37+G$4</f>
        <v>0.0298261</v>
      </c>
      <c r="G37" s="0" t="n">
        <f aca="false">(C37-F37)^2</f>
        <v>3.02412100000113E-008</v>
      </c>
      <c r="I37" s="0" t="n">
        <f aca="false">J$2*B37+J$3</f>
        <v>0.0756800896222445</v>
      </c>
      <c r="J37" s="0" t="n">
        <f aca="false">(I37-D37)^2</f>
        <v>2.83014464273512E-005</v>
      </c>
      <c r="M37" s="0" t="n">
        <f aca="false">N$2*SQRT(C37)</f>
        <v>0.0830050838207329</v>
      </c>
      <c r="N37" s="0" t="n">
        <f aca="false">(D37-M37)^2</f>
        <v>4.02036112816469E-006</v>
      </c>
    </row>
    <row r="38" customFormat="false" ht="0.95" hidden="false" customHeight="true" outlineLevel="0" collapsed="false">
      <c r="A38" s="0" t="n">
        <v>33</v>
      </c>
      <c r="B38" s="0" t="n">
        <v>64</v>
      </c>
      <c r="C38" s="0" t="n">
        <v>0.026</v>
      </c>
      <c r="D38" s="0" t="n">
        <v>0.07</v>
      </c>
      <c r="F38" s="0" t="n">
        <f aca="false">G$2*B38^2+G$3*B38+G$4</f>
        <v>0.0260131</v>
      </c>
      <c r="G38" s="0" t="n">
        <f aca="false">(C38-F38)^2</f>
        <v>1.71609999998871E-010</v>
      </c>
      <c r="I38" s="0" t="n">
        <f aca="false">J$2*B38+J$3</f>
        <v>0.069724928725623</v>
      </c>
      <c r="J38" s="0" t="n">
        <f aca="false">(I38-D38)^2</f>
        <v>7.56642059873917E-008</v>
      </c>
      <c r="M38" s="0" t="n">
        <f aca="false">N$2*SQRT(C38)</f>
        <v>0.0772735276883917</v>
      </c>
      <c r="N38" s="0" t="n">
        <f aca="false">(D38-M38)^2</f>
        <v>5.29042050338004E-005</v>
      </c>
    </row>
    <row r="39" customFormat="false" ht="0.95" hidden="false" customHeight="true" outlineLevel="0" collapsed="false">
      <c r="A39" s="0" t="n">
        <v>34</v>
      </c>
      <c r="B39" s="0" t="n">
        <v>66</v>
      </c>
      <c r="C39" s="0" t="n">
        <v>0.025</v>
      </c>
      <c r="D39" s="0" t="n">
        <v>0.068</v>
      </c>
      <c r="F39" s="0" t="n">
        <f aca="false">G$2*B39^2+G$3*B39+G$4</f>
        <v>0.0224673</v>
      </c>
      <c r="G39" s="0" t="n">
        <f aca="false">(C39-F39)^2</f>
        <v>6.41456929000017E-006</v>
      </c>
      <c r="I39" s="0" t="n">
        <f aca="false">J$2*B39+J$3</f>
        <v>0.0637697678290015</v>
      </c>
      <c r="J39" s="0" t="n">
        <f aca="false">(I39-D39)^2</f>
        <v>1.78948642205504E-005</v>
      </c>
      <c r="M39" s="0" t="n">
        <f aca="false">N$2*SQRT(C39)</f>
        <v>0.0757729279937042</v>
      </c>
      <c r="N39" s="0" t="n">
        <f aca="false">(D39-M39)^2</f>
        <v>6.04184095953096E-005</v>
      </c>
    </row>
    <row r="40" customFormat="false" ht="0.95" hidden="false" customHeight="true" outlineLevel="0" collapsed="false">
      <c r="A40" s="0" t="n">
        <v>35</v>
      </c>
      <c r="B40" s="0" t="n">
        <v>68</v>
      </c>
      <c r="C40" s="0" t="n">
        <v>0.017</v>
      </c>
      <c r="D40" s="0" t="n">
        <v>0.057</v>
      </c>
      <c r="F40" s="0" t="n">
        <f aca="false">G$2*B40^2+G$3*B40+G$4</f>
        <v>0.0191886999999999</v>
      </c>
      <c r="G40" s="0" t="n">
        <f aca="false">(C40-F40)^2</f>
        <v>4.79040768999977E-006</v>
      </c>
      <c r="I40" s="0" t="n">
        <f aca="false">J$2*B40+J$3</f>
        <v>0.0578146069323801</v>
      </c>
      <c r="J40" s="0" t="n">
        <f aca="false">(I40-D40)^2</f>
        <v>6.63584454281636E-007</v>
      </c>
      <c r="M40" s="0" t="n">
        <f aca="false">N$2*SQRT(C40)</f>
        <v>0.0624839571360727</v>
      </c>
      <c r="N40" s="0" t="n">
        <f aca="false">(D40-M40)^2</f>
        <v>3.00737858702828E-005</v>
      </c>
    </row>
    <row r="41" customFormat="false" ht="0.95" hidden="false" customHeight="true" outlineLevel="0" collapsed="false">
      <c r="A41" s="0" t="n">
        <v>36</v>
      </c>
      <c r="B41" s="0" t="n">
        <v>70</v>
      </c>
      <c r="C41" s="0" t="n">
        <v>0.015</v>
      </c>
      <c r="D41" s="0" t="n">
        <v>0.057</v>
      </c>
      <c r="F41" s="0" t="n">
        <f aca="false">G$2*B41^2+G$3*B41+G$4</f>
        <v>0.0161773</v>
      </c>
      <c r="G41" s="0" t="n">
        <f aca="false">(C41-F41)^2</f>
        <v>1.38603528999988E-006</v>
      </c>
      <c r="I41" s="0" t="n">
        <f aca="false">J$2*B41+J$3</f>
        <v>0.0518594460357586</v>
      </c>
      <c r="J41" s="0" t="n">
        <f aca="false">(I41-D41)^2</f>
        <v>2.64252950592781E-005</v>
      </c>
      <c r="M41" s="0" t="n">
        <f aca="false">N$2*SQRT(C41)</f>
        <v>0.058693457642598</v>
      </c>
      <c r="N41" s="0" t="n">
        <f aca="false">(D41-M41)^2</f>
        <v>2.86779878727352E-006</v>
      </c>
    </row>
    <row r="42" customFormat="false" ht="0.95" hidden="false" customHeight="true" outlineLevel="0" collapsed="false">
      <c r="A42" s="0" t="n">
        <v>37</v>
      </c>
      <c r="B42" s="0" t="n">
        <v>72</v>
      </c>
      <c r="C42" s="0" t="n">
        <v>0.013</v>
      </c>
      <c r="D42" s="0" t="n">
        <v>0.043</v>
      </c>
      <c r="F42" s="0" t="n">
        <f aca="false">G$2*B42^2+G$3*B42+G$4</f>
        <v>0.0134331</v>
      </c>
      <c r="G42" s="0" t="n">
        <f aca="false">(C42-F42)^2</f>
        <v>1.87575609999979E-007</v>
      </c>
      <c r="I42" s="0" t="n">
        <f aca="false">J$2*B42+J$3</f>
        <v>0.0459042851391371</v>
      </c>
      <c r="J42" s="0" t="n">
        <f aca="false">(I42-D42)^2</f>
        <v>8.43487216941283E-006</v>
      </c>
      <c r="M42" s="0" t="n">
        <f aca="false">N$2*SQRT(C42)</f>
        <v>0.0546406354346682</v>
      </c>
      <c r="N42" s="0" t="n">
        <f aca="false">(D42-M42)^2</f>
        <v>0.000135504393322853</v>
      </c>
    </row>
    <row r="43" customFormat="false" ht="0.95" hidden="false" customHeight="true" outlineLevel="0" collapsed="false">
      <c r="A43" s="0" t="n">
        <v>38</v>
      </c>
      <c r="B43" s="0" t="n">
        <v>74</v>
      </c>
      <c r="C43" s="0" t="n">
        <v>0.011</v>
      </c>
      <c r="D43" s="0" t="n">
        <v>0.036</v>
      </c>
      <c r="F43" s="0" t="n">
        <f aca="false">G$2*B43^2+G$3*B43+G$4</f>
        <v>0.0109560999999999</v>
      </c>
      <c r="G43" s="0" t="n">
        <f aca="false">(C43-F43)^2</f>
        <v>1.92721000000757E-009</v>
      </c>
      <c r="I43" s="0" t="n">
        <f aca="false">J$2*B43+J$3</f>
        <v>0.0399491242425157</v>
      </c>
      <c r="J43" s="0" t="n">
        <f aca="false">(I43-D43)^2</f>
        <v>1.55955822828248E-005</v>
      </c>
      <c r="M43" s="0" t="n">
        <f aca="false">N$2*SQRT(C43)</f>
        <v>0.0502620742843468</v>
      </c>
      <c r="N43" s="0" t="n">
        <f aca="false">(D43-M43)^2</f>
        <v>0.000203406762892225</v>
      </c>
    </row>
    <row r="44" customFormat="false" ht="0.95" hidden="false" customHeight="true" outlineLevel="0" collapsed="false">
      <c r="A44" s="0" t="n">
        <v>39</v>
      </c>
      <c r="B44" s="0" t="n">
        <v>76</v>
      </c>
      <c r="C44" s="0" t="n">
        <v>0.009</v>
      </c>
      <c r="D44" s="0" t="n">
        <v>0.036</v>
      </c>
      <c r="F44" s="0" t="n">
        <f aca="false">G$2*B44^2+G$3*B44+G$4</f>
        <v>0.00874629999999993</v>
      </c>
      <c r="G44" s="0" t="n">
        <f aca="false">(C44-F44)^2</f>
        <v>6.43636900000356E-008</v>
      </c>
      <c r="I44" s="0" t="n">
        <f aca="false">J$2*B44+J$3</f>
        <v>0.0339939633458942</v>
      </c>
      <c r="J44" s="0" t="n">
        <f aca="false">(I44-D44)^2</f>
        <v>4.02418305761602E-006</v>
      </c>
      <c r="M44" s="0" t="n">
        <f aca="false">N$2*SQRT(C44)</f>
        <v>0.0454637567962225</v>
      </c>
      <c r="N44" s="0" t="n">
        <f aca="false">(D44-M44)^2</f>
        <v>8.95626926980473E-005</v>
      </c>
    </row>
    <row r="45" customFormat="false" ht="0.95" hidden="false" customHeight="true" outlineLevel="0" collapsed="false">
      <c r="A45" s="0" t="n">
        <v>40</v>
      </c>
      <c r="B45" s="0" t="n">
        <v>78</v>
      </c>
      <c r="C45" s="0" t="n">
        <v>0.008</v>
      </c>
      <c r="D45" s="0" t="n">
        <v>0.025</v>
      </c>
      <c r="F45" s="0" t="n">
        <f aca="false">G$2*B45^2+G$3*B45+G$4</f>
        <v>0.00680369999999997</v>
      </c>
      <c r="G45" s="0" t="n">
        <f aca="false">(C45-F45)^2</f>
        <v>1.43113369000008E-006</v>
      </c>
      <c r="I45" s="0" t="n">
        <f aca="false">J$2*B45+J$3</f>
        <v>0.0280388024492727</v>
      </c>
      <c r="J45" s="0" t="n">
        <f aca="false">(I45-D45)^2</f>
        <v>9.23432032570594E-006</v>
      </c>
      <c r="M45" s="0" t="n">
        <f aca="false">N$2*SQRT(C45)</f>
        <v>0.0428636409717665</v>
      </c>
      <c r="N45" s="0" t="n">
        <f aca="false">(D45-M45)^2</f>
        <v>0.000319109668768176</v>
      </c>
    </row>
    <row r="46" customFormat="false" ht="0.95" hidden="false" customHeight="true" outlineLevel="0" collapsed="false">
      <c r="A46" s="0" t="n">
        <v>41</v>
      </c>
      <c r="B46" s="0" t="n">
        <v>80</v>
      </c>
      <c r="C46" s="0" t="n">
        <v>0.004</v>
      </c>
      <c r="D46" s="0" t="n">
        <v>0.021</v>
      </c>
      <c r="F46" s="0" t="n">
        <f aca="false">G$2*B46^2+G$3*B46+G$4</f>
        <v>0.00512829999999997</v>
      </c>
      <c r="G46" s="0" t="n">
        <f aca="false">(C46-F46)^2</f>
        <v>1.27306088999994E-006</v>
      </c>
      <c r="I46" s="0" t="n">
        <f aca="false">J$2*B46+J$3</f>
        <v>0.0220836415526512</v>
      </c>
      <c r="J46" s="0" t="n">
        <f aca="false">(I46-D46)^2</f>
        <v>1.1742790146324E-006</v>
      </c>
      <c r="M46" s="0" t="n">
        <f aca="false">N$2*SQRT(C46)</f>
        <v>0.0303091711974817</v>
      </c>
      <c r="N46" s="0" t="n">
        <f aca="false">(D46-M46)^2</f>
        <v>8.66606683840221E-005</v>
      </c>
    </row>
    <row r="47" customFormat="false" ht="12.75" hidden="false" customHeight="false" outlineLevel="0" collapsed="false">
      <c r="A47" s="0" t="n">
        <v>42</v>
      </c>
      <c r="B47" s="0" t="n">
        <v>82</v>
      </c>
      <c r="C47" s="0" t="n">
        <v>0.004</v>
      </c>
      <c r="D47" s="0" t="n">
        <v>0.011</v>
      </c>
      <c r="F47" s="0" t="n">
        <f aca="false">G$2*B47^2+G$3*B47+G$4</f>
        <v>0.00372009999999995</v>
      </c>
      <c r="G47" s="0" t="n">
        <f aca="false">(C47-F47)^2</f>
        <v>7.83440100000289E-008</v>
      </c>
      <c r="I47" s="0" t="n">
        <f aca="false">J$2*B47+J$3</f>
        <v>0.0161284806560298</v>
      </c>
      <c r="J47" s="0" t="n">
        <f aca="false">(I47-D47)^2</f>
        <v>2.63013138392717E-005</v>
      </c>
      <c r="M47" s="0" t="n">
        <f aca="false">N$2*SQRT(C47)</f>
        <v>0.0303091711974817</v>
      </c>
      <c r="N47" s="0" t="n">
        <f aca="false">(D47-M47)^2</f>
        <v>0.000372844092333655</v>
      </c>
    </row>
    <row r="48" customFormat="false" ht="12.75" hidden="false" customHeight="false" outlineLevel="0" collapsed="false">
      <c r="A48" s="0" t="n">
        <v>43</v>
      </c>
      <c r="B48" s="0" t="n">
        <v>84</v>
      </c>
      <c r="C48" s="0" t="n">
        <v>0.002</v>
      </c>
      <c r="D48" s="0" t="n">
        <v>0</v>
      </c>
      <c r="F48" s="0" t="n">
        <f aca="false">G$2*B48^2+G$3*B48+G$4</f>
        <v>0.0025791</v>
      </c>
      <c r="G48" s="0" t="n">
        <f aca="false">(C48-F48)^2</f>
        <v>3.35356810000001E-007</v>
      </c>
      <c r="I48" s="0" t="n">
        <f aca="false">J$2*B48+J$3</f>
        <v>0.0101733197594083</v>
      </c>
      <c r="J48" s="0" t="n">
        <f aca="false">(I48-D48)^2</f>
        <v>0.000103496434927168</v>
      </c>
      <c r="M48" s="0" t="n">
        <f aca="false">N$2*SQRT(C48)</f>
        <v>0.0214318204858833</v>
      </c>
      <c r="N48" s="0" t="n">
        <f aca="false">(D48-M48)^2</f>
        <v>0.000459322929339126</v>
      </c>
    </row>
    <row r="49" customFormat="false" ht="12.75" hidden="false" customHeight="false" outlineLevel="0" collapsed="false">
      <c r="B49" s="0" t="n">
        <v>86</v>
      </c>
      <c r="C49" s="0" t="n">
        <v>0.004</v>
      </c>
      <c r="F49" s="0" t="n">
        <f aca="false">G$2*B49^2+G$3*B49+G$4</f>
        <v>0.00170529999999991</v>
      </c>
      <c r="G49" s="0" t="n">
        <f aca="false">(C49-F49)^2</f>
        <v>5.26564809000042E-006</v>
      </c>
    </row>
    <row r="52" customFormat="false" ht="12.75" hidden="false" customHeight="false" outlineLevel="0" collapsed="false">
      <c r="C52" s="0" t="s">
        <v>29</v>
      </c>
      <c r="D52" s="0" t="s">
        <v>30</v>
      </c>
      <c r="N52" s="0" t="s">
        <v>31</v>
      </c>
    </row>
    <row r="53" customFormat="false" ht="12.75" hidden="false" customHeight="false" outlineLevel="0" collapsed="false">
      <c r="C53" s="0" t="n">
        <f aca="false">VAR(C6:C49)</f>
        <v>0.00731188319238901</v>
      </c>
      <c r="D53" s="0" t="n">
        <f aca="false">VAR(D6:D48)</f>
        <v>0.00560042081949059</v>
      </c>
      <c r="G53" s="0" t="n">
        <f aca="false">AVERAGE(G6:G49)</f>
        <v>1.49509649363637E-006</v>
      </c>
      <c r="J53" s="0" t="n">
        <f aca="false">AVERAGE(J6:J48)</f>
        <v>8.75241519133599E-006</v>
      </c>
      <c r="N53" s="0" t="n">
        <f aca="false">AVERAGE(N6:N48)</f>
        <v>4.94827519025649E-005</v>
      </c>
    </row>
    <row r="54" customFormat="false" ht="12.75" hidden="false" customHeight="false" outlineLevel="0" collapsed="false">
      <c r="F54" s="0" t="s">
        <v>32</v>
      </c>
      <c r="G54" s="0" t="n">
        <f aca="false">1-G53/C53</f>
        <v>0.999795525112437</v>
      </c>
      <c r="J54" s="0" t="n">
        <f aca="false">1-J53/D53</f>
        <v>0.99843718615557</v>
      </c>
      <c r="M54" s="0" t="s">
        <v>32</v>
      </c>
      <c r="N54" s="0" t="n">
        <f aca="false">1-N53</f>
        <v>0.9999505172480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6:02:39Z</dcterms:created>
  <dc:creator/>
  <dc:description/>
  <dc:language>en-US</dc:language>
  <cp:lastModifiedBy>Wolfgang</cp:lastModifiedBy>
  <cp:lastPrinted>2008-02-07T15:18:20Z</cp:lastPrinted>
  <dcterms:modified xsi:type="dcterms:W3CDTF">2008-11-24T17:13:59Z</dcterms:modified>
  <cp:revision>0</cp:revision>
  <dc:subject/>
  <dc:title/>
</cp:coreProperties>
</file>